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blatt" sheetId="1" state="visible" r:id="rId2"/>
    <sheet name="Betriebsanleitung" sheetId="2" state="visible" r:id="rId3"/>
  </sheets>
  <definedNames>
    <definedName function="false" hidden="false" localSheetId="1" name="_xlnm.Print_Area" vbProcedure="false">Betriebsanleitung!$A$1:$I$252</definedName>
    <definedName function="false" hidden="false" localSheetId="0" name="_xlnm.Print_Area" vbProcedure="false">Eingabeblatt!$A:$I</definedName>
    <definedName function="false" hidden="false" name="a" vbProcedure="false">Eingabeblatt!$B$18</definedName>
    <definedName function="false" hidden="false" name="alpha1" vbProcedure="false">Eingabeblatt!$E$25</definedName>
    <definedName function="false" hidden="false" name="dx" vbProcedure="false">Eingabeblatt!$B$15</definedName>
    <definedName function="false" hidden="false" name="DX_ges" vbProcedure="false">Eingabeblatt!$C$77</definedName>
    <definedName function="false" hidden="false" name="dz" vbProcedure="false">Eingabeblatt!$B$16</definedName>
    <definedName function="false" hidden="false" name="DZDD" vbProcedure="false">Eingabeblatt!$B$17</definedName>
    <definedName function="false" hidden="false" name="G" vbProcedure="false">Eingabeblatt!$B$14</definedName>
    <definedName function="false" hidden="false" name="gewLochnummer" vbProcedure="false">Eingabeblatt!$C$80</definedName>
    <definedName function="false" hidden="false" name="Gges" vbProcedure="false">Eingabeblatt!$B$51</definedName>
    <definedName function="false" hidden="false" name="gloch_hinten" vbProcedure="false">Eingabeblatt!$H$90</definedName>
    <definedName function="false" hidden="false" name="gloch_vorne" vbProcedure="false">Eingabeblatt!$G$90</definedName>
    <definedName function="false" hidden="false" name="Lx" vbProcedure="false">Eingabeblatt!$K$87</definedName>
    <definedName function="false" hidden="false" name="maxy" vbProcedure="false">Eingabeblatt!$V$50</definedName>
    <definedName function="false" hidden="false" name="max_nn" vbProcedure="false">Eingabeblatt!$H$50</definedName>
    <definedName function="false" hidden="false" name="n" vbProcedure="false">Eingabeblatt!$B$13</definedName>
    <definedName function="false" hidden="false" name="Stackmode" vbProcedure="false">Eingabeblatt!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8"/>
            <color rgb="FF000000"/>
            <rFont val="Tahoma"/>
            <family val="0"/>
          </rPr>
          <t xml:space="preserve">Das Programm ermittelt das nächstgelegene Loch.
Es kann sein, dass durch Wahl eines Nachbarlochs eine genauere Ausrichtung möglich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72</xdr:row>
                <xdr:rowOff>4</xdr:rowOff>
              </xdr:from>
              <xdr:to>
                <xdr:col>8</xdr:col>
                <xdr:colOff>69</xdr:colOff>
                <xdr:row>7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42">
  <si>
    <t xml:space="preserve">Projekt:</t>
  </si>
  <si>
    <t xml:space="preserve">Bearbeiter:</t>
  </si>
  <si>
    <t xml:space="preserve">Datum:</t>
  </si>
  <si>
    <t xml:space="preserve">n</t>
  </si>
  <si>
    <t xml:space="preserve">Anzahl der Lautsprecher</t>
  </si>
  <si>
    <t xml:space="preserve">G</t>
  </si>
  <si>
    <t xml:space="preserve">kg</t>
  </si>
  <si>
    <t xml:space="preserve">Gewicht eines Lautsprechers</t>
  </si>
  <si>
    <t xml:space="preserve">DX</t>
  </si>
  <si>
    <t xml:space="preserve">m</t>
  </si>
  <si>
    <t xml:space="preserve">Distanz des Drehpunktes zum Schwerpunkt in X</t>
  </si>
  <si>
    <t xml:space="preserve">DZ</t>
  </si>
  <si>
    <t xml:space="preserve">Distanz des Drehpunktes zum Schwerpunkt in Z</t>
  </si>
  <si>
    <t xml:space="preserve">DZDD</t>
  </si>
  <si>
    <t xml:space="preserve">Distanz zwischen den vorderen Drehpunkten</t>
  </si>
  <si>
    <t xml:space="preserve">a </t>
  </si>
  <si>
    <t xml:space="preserve">Abstand zwischen vorderer und Hinterer Aufhängung</t>
  </si>
  <si>
    <t xml:space="preserve">Schwerpunkt Position zu oberstem DP</t>
  </si>
  <si>
    <t xml:space="preserve">Drehpunkt Position zu oberen DP x</t>
  </si>
  <si>
    <t xml:space="preserve">Bisheriger gesamtschwerpunktposion zu lokalem Drehpunkt.</t>
  </si>
  <si>
    <t xml:space="preserve">Stackmode</t>
  </si>
  <si>
    <t xml:space="preserve">Grafik</t>
  </si>
  <si>
    <t xml:space="preserve">Nummer</t>
  </si>
  <si>
    <t xml:space="preserve">Winkel zu vorheriger Box</t>
  </si>
  <si>
    <t xml:space="preserve">Absolut- winkel</t>
  </si>
  <si>
    <t xml:space="preserve">DX1</t>
  </si>
  <si>
    <t xml:space="preserve">Normalnull,i</t>
  </si>
  <si>
    <t xml:space="preserve">Dxi</t>
  </si>
  <si>
    <t xml:space="preserve">Gd [kN]</t>
  </si>
  <si>
    <t xml:space="preserve">M</t>
  </si>
  <si>
    <t xml:space="preserve">Hintere Aufhängung Z/D [kN]</t>
  </si>
  <si>
    <t xml:space="preserve">Vordere Aufhängung Z/D [kN]</t>
  </si>
  <si>
    <t xml:space="preserve">V [kN]</t>
  </si>
  <si>
    <t xml:space="preserve">N</t>
  </si>
  <si>
    <t xml:space="preserve">V</t>
  </si>
  <si>
    <t xml:space="preserve">Nd1</t>
  </si>
  <si>
    <t xml:space="preserve">x</t>
  </si>
  <si>
    <t xml:space="preserve">y</t>
  </si>
  <si>
    <t xml:space="preserve">Gesamtgewicht:</t>
  </si>
  <si>
    <t xml:space="preserve">Gesamtschwerpunkt hinter oberster, vorder Bohrung</t>
  </si>
  <si>
    <t xml:space="preserve">Md= </t>
  </si>
  <si>
    <t xml:space="preserve">kNm</t>
  </si>
  <si>
    <t xml:space="preserve">Berechnung Flyware:</t>
  </si>
  <si>
    <t xml:space="preserve">Ausnutzungsgrad/ Ergebnis</t>
  </si>
  <si>
    <t xml:space="preserve">hintere Aufhängung</t>
  </si>
  <si>
    <t xml:space="preserve">max Nd ges =</t>
  </si>
  <si>
    <t xml:space="preserve">kN</t>
  </si>
  <si>
    <r>
      <rPr>
        <sz val="10"/>
        <rFont val="Arial"/>
        <family val="0"/>
      </rPr>
      <t xml:space="preserve">N</t>
    </r>
    <r>
      <rPr>
        <sz val="10"/>
        <rFont val="Arial"/>
        <family val="2"/>
      </rPr>
      <t xml:space="preserve">R,d ges = </t>
    </r>
  </si>
  <si>
    <r>
      <rPr>
        <sz val="10"/>
        <rFont val="GreekC"/>
        <family val="0"/>
      </rPr>
      <t xml:space="preserve">h</t>
    </r>
    <r>
      <rPr>
        <sz val="10"/>
        <rFont val="Arial"/>
        <family val="0"/>
      </rPr>
      <t xml:space="preserve"> = </t>
    </r>
  </si>
  <si>
    <t xml:space="preserve">min Nd ges =</t>
  </si>
  <si>
    <t xml:space="preserve">vordere Aufhängung</t>
  </si>
  <si>
    <t xml:space="preserve">NR,d ges = </t>
  </si>
  <si>
    <t xml:space="preserve">Berechnung Cradle:</t>
  </si>
  <si>
    <t xml:space="preserve">Momente </t>
  </si>
  <si>
    <t xml:space="preserve">Längsträger</t>
  </si>
  <si>
    <t xml:space="preserve">doppelsträgig</t>
  </si>
  <si>
    <t xml:space="preserve">Md (Einstrang) =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R,d</t>
    </r>
    <r>
      <rPr>
        <sz val="10"/>
        <rFont val="Arial"/>
        <family val="0"/>
      </rPr>
      <t xml:space="preserve"> =</t>
    </r>
  </si>
  <si>
    <t xml:space="preserve">M1</t>
  </si>
  <si>
    <t xml:space="preserve">Md (Doppelst.) =</t>
  </si>
  <si>
    <t xml:space="preserve">M2</t>
  </si>
  <si>
    <t xml:space="preserve">Aufhängung</t>
  </si>
  <si>
    <t xml:space="preserve">Einsträngige Aufhängung:</t>
  </si>
  <si>
    <t xml:space="preserve">Dxges =</t>
  </si>
  <si>
    <t xml:space="preserve">empfohlen</t>
  </si>
  <si>
    <t xml:space="preserve">Loch</t>
  </si>
  <si>
    <t xml:space="preserve">gewählt:</t>
  </si>
  <si>
    <t xml:space="preserve">Loch:</t>
  </si>
  <si>
    <t xml:space="preserve">Genauigkeit:</t>
  </si>
  <si>
    <r>
      <rPr>
        <sz val="10"/>
        <rFont val="Arial"/>
        <family val="0"/>
      </rPr>
      <t xml:space="preserve">Differenzwinkel  </t>
    </r>
    <r>
      <rPr>
        <sz val="10"/>
        <rFont val="GreekC"/>
        <family val="0"/>
      </rPr>
      <t xml:space="preserve">Da</t>
    </r>
  </si>
  <si>
    <t xml:space="preserve">Zweisträngige Aufhängung:</t>
  </si>
  <si>
    <t xml:space="preserve">vorne</t>
  </si>
  <si>
    <t xml:space="preserve">hinten</t>
  </si>
  <si>
    <t xml:space="preserve">gewählte Löcher:</t>
  </si>
  <si>
    <t xml:space="preserve">L1</t>
  </si>
  <si>
    <t xml:space="preserve">L2</t>
  </si>
  <si>
    <t xml:space="preserve">Bridlehöhe:</t>
  </si>
  <si>
    <t xml:space="preserve">DY</t>
  </si>
  <si>
    <t xml:space="preserve">L1 =</t>
  </si>
  <si>
    <t xml:space="preserve">L cradle</t>
  </si>
  <si>
    <t xml:space="preserve">L2 =</t>
  </si>
  <si>
    <t xml:space="preserve">X cradle</t>
  </si>
  <si>
    <r>
      <rPr>
        <sz val="10"/>
        <rFont val="Arial"/>
        <family val="0"/>
      </rPr>
      <t xml:space="preserve">Bridlewinkel </t>
    </r>
    <r>
      <rPr>
        <sz val="10"/>
        <rFont val="GreekC"/>
        <family val="0"/>
      </rPr>
      <t xml:space="preserve">b</t>
    </r>
    <r>
      <rPr>
        <sz val="10"/>
        <rFont val="Arial"/>
        <family val="0"/>
      </rPr>
      <t xml:space="preserve">:</t>
    </r>
  </si>
  <si>
    <t xml:space="preserve">beta1</t>
  </si>
  <si>
    <t xml:space="preserve">beta2</t>
  </si>
  <si>
    <t xml:space="preserve">Fz</t>
  </si>
  <si>
    <t xml:space="preserve">F1</t>
  </si>
  <si>
    <t xml:space="preserve">charakteristische Belastung</t>
  </si>
  <si>
    <t xml:space="preserve">F2</t>
  </si>
  <si>
    <t xml:space="preserve">Die Berechnungen stützen sich auf die Statische Berechnung des Systems</t>
  </si>
  <si>
    <t xml:space="preserve">GAE Director WaveLine, aufgestellt im März 2006 von Expo Engineering.</t>
  </si>
  <si>
    <t xml:space="preserve">Die Berechnung ersetzen nicht eine Prüfung durch die Berufsgenossenschaften.</t>
  </si>
  <si>
    <t xml:space="preserve">Betriebsanleitung</t>
  </si>
  <si>
    <t xml:space="preserve">GAE Director WaveLine, vom März 2006.</t>
  </si>
  <si>
    <t xml:space="preserve">Felder/ Farben der Felder:</t>
  </si>
  <si>
    <t xml:space="preserve"> - Gelbe Felder sind Eingabefelder. Sie können verändert werden.</t>
  </si>
  <si>
    <t xml:space="preserve"> - Graue Felder sind Ergebnisfelder. Sie gebe den Ausnutzungsgrad an.</t>
  </si>
  <si>
    <t xml:space="preserve"> - Weiße Felder sind Felder, welche der Berechnung dienen.</t>
  </si>
  <si>
    <t xml:space="preserve">Eingabe:</t>
  </si>
  <si>
    <t xml:space="preserve">Es müssen folgende Parameter definiert werden:</t>
  </si>
  <si>
    <t xml:space="preserve"> -</t>
  </si>
  <si>
    <t xml:space="preserve">Anzahl der verwendeten Lautsprecher</t>
  </si>
  <si>
    <t xml:space="preserve">Absolutwinkel des 1. Lautsprechers (zur Horizontalen/ zur Erde positiv)</t>
  </si>
  <si>
    <t xml:space="preserve">Relativer Winkel zum drüberliegenden Lautsprecher für alle weiteren Lautsprecher</t>
  </si>
  <si>
    <t xml:space="preserve">Ausgabe:</t>
  </si>
  <si>
    <t xml:space="preserve">Eingabekontrolle:</t>
  </si>
  <si>
    <t xml:space="preserve">-</t>
  </si>
  <si>
    <t xml:space="preserve">Die Grafik neben der Eingabetabelle veranschaulicht das Curving des definierten Systems</t>
  </si>
  <si>
    <t xml:space="preserve">Numerische Daten:</t>
  </si>
  <si>
    <t xml:space="preserve">Gesamtgewicht: Gibt das Gewicht des gesamten Systems in kg an</t>
  </si>
  <si>
    <t xml:space="preserve">Gesamtschwerpunkt: Gibt das Maß von der obersten, vorderen Bohrung am Grid</t>
  </si>
  <si>
    <t xml:space="preserve">bis zum errechneten Schwerpunkt des Gesamtsystems an</t>
  </si>
  <si>
    <t xml:space="preserve">Hintere Aufhängung max / min Nd: max und min Normalkräfte in der hinteren Lautsprecheraufhängung</t>
  </si>
  <si>
    <t xml:space="preserve">Vordere Aufhängung max / min Nd: max und min Normalkräft in der vorderen Lautsprecheraufhängung</t>
  </si>
  <si>
    <t xml:space="preserve">Berechnet das Moment Md im Längsträger des Cradel für ein- und zweisträngige Aufhängung</t>
  </si>
  <si>
    <t xml:space="preserve">Ausnutzungsgrad Ausgabe:</t>
  </si>
  <si>
    <t xml:space="preserve">Zeigt den Ausnutzungsgrad des Systems nach DIN 18800 an.</t>
  </si>
  <si>
    <t xml:space="preserve">Die UVV: BGV C1 fordert für Lastaufnahmemittel einen </t>
  </si>
  <si>
    <t xml:space="preserve">Ausnutzungsgrad kleiner 0,5. (s. SP25.1/2-3)</t>
  </si>
  <si>
    <t xml:space="preserve">Entspricht das System nicht der BGV C1, jedoch aber der DIN 18800,</t>
  </si>
  <si>
    <r>
      <rPr>
        <sz val="10"/>
        <rFont val="Arial"/>
        <family val="0"/>
      </rPr>
      <t xml:space="preserve">so darf es zwar generell betrieben, aber </t>
    </r>
    <r>
      <rPr>
        <b val="true"/>
        <u val="single"/>
        <sz val="10"/>
        <rFont val="Arial"/>
        <family val="2"/>
      </rPr>
      <t xml:space="preserve">nicht mehr über Personen</t>
    </r>
    <r>
      <rPr>
        <sz val="10"/>
        <rFont val="Arial"/>
        <family val="0"/>
      </rPr>
      <t xml:space="preserve"> </t>
    </r>
  </si>
  <si>
    <t xml:space="preserve">geflogen werden.</t>
  </si>
  <si>
    <t xml:space="preserve">Erfüllt das System keine der Vorschriften, dann ist der Betrieb in der</t>
  </si>
  <si>
    <r>
      <rPr>
        <sz val="10"/>
        <rFont val="Arial"/>
        <family val="0"/>
      </rPr>
      <t xml:space="preserve">berechneten Konstellation </t>
    </r>
    <r>
      <rPr>
        <b val="true"/>
        <u val="single"/>
        <sz val="10"/>
        <rFont val="Arial"/>
        <family val="2"/>
      </rPr>
      <t xml:space="preserve">nicht zulässig.</t>
    </r>
  </si>
  <si>
    <t xml:space="preserve">Aufhängung:</t>
  </si>
  <si>
    <t xml:space="preserve">empfohlen: Vom Programm berechneter Vorschlag</t>
  </si>
  <si>
    <t xml:space="preserve">gewählte Loch: Vom Anwender gewählte Loch für die Berechnung</t>
  </si>
  <si>
    <t xml:space="preserve">Genauigkeit: Abweichung von der Vorgabe in mm</t>
  </si>
  <si>
    <r>
      <rPr>
        <sz val="10"/>
        <rFont val="Arial"/>
        <family val="0"/>
      </rPr>
      <t xml:space="preserve">Differenzwinkel </t>
    </r>
    <r>
      <rPr>
        <i val="true"/>
        <sz val="10"/>
        <rFont val="Symbol"/>
        <family val="1"/>
        <charset val="2"/>
      </rPr>
      <t xml:space="preserve">Da</t>
    </r>
    <r>
      <rPr>
        <i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Abweichung als Winkel ausgedrückt</t>
    </r>
  </si>
  <si>
    <t xml:space="preserve">(Es empfiehlt sich, jeweils ein höheres und ein niedrigeres Loch als das vorgeschlagene</t>
  </si>
  <si>
    <t xml:space="preserve">auszuprobieren. In manchen Fälle wird die Abweichung noch kleiner.)</t>
  </si>
  <si>
    <t xml:space="preserve">gewählte Löcher: freie Wahl der Anschlaglöcher</t>
  </si>
  <si>
    <t xml:space="preserve">Cradle Winkel: gewünschte Winkel des Cradles</t>
  </si>
  <si>
    <t xml:space="preserve">Bridlehöhe: Länge h, vertikale Maß des Bridles</t>
  </si>
  <si>
    <t xml:space="preserve">Ausgabewerte: (siehe Zeichnung)</t>
  </si>
  <si>
    <t xml:space="preserve">Bei den ausgegebenen Seilkräften handelt es sich um charakteristische Größen.</t>
  </si>
  <si>
    <t xml:space="preserve">Um die UVV: BGV C1 / SP 25.1/2-3 zu erfüllen, muss der Sicherheitsfaktor</t>
  </si>
  <si>
    <t xml:space="preserve">gegen Bruch 10,0 betragen.</t>
  </si>
  <si>
    <t xml:space="preserve">Grafikfenster:</t>
  </si>
  <si>
    <t xml:space="preserve">dunkel Blau = Zug/Druck in der vorderen Lautsprecheraufhängung (negativ = Druck, positiv = Zug)</t>
  </si>
  <si>
    <t xml:space="preserve">pink = Zug/Druck in der hinteren Lautsprecheraufhängung (negativ = Druck, positiv = Zug)</t>
  </si>
  <si>
    <t xml:space="preserve">gelb = Querkraft in der vorderen Lautsprecheraufhängun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.0\°"/>
    <numFmt numFmtId="167" formatCode="0.0"/>
    <numFmt numFmtId="168" formatCode="0.000000"/>
    <numFmt numFmtId="169" formatCode="0.00000"/>
    <numFmt numFmtId="170" formatCode="0.000"/>
    <numFmt numFmtId="171" formatCode="0.0000"/>
    <numFmt numFmtId="172" formatCode="0.00&quot; kNcm&quot;"/>
    <numFmt numFmtId="173" formatCode="0.00&quot; kN&quot;"/>
    <numFmt numFmtId="174" formatCode="0.00&quot; kN/cm^2&quot;"/>
    <numFmt numFmtId="175" formatCode="0.0&quot; kg&quot;"/>
    <numFmt numFmtId="176" formatCode="0.0000000"/>
    <numFmt numFmtId="177" formatCode="0.000&quot; m&quot;"/>
    <numFmt numFmtId="178" formatCode="0.00"/>
    <numFmt numFmtId="179" formatCode="0.0&quot; kN&quot;"/>
    <numFmt numFmtId="180" formatCode="0.00&quot; kNm&quot;"/>
    <numFmt numFmtId="181" formatCode="0.0&quot; kNm&quot;"/>
    <numFmt numFmtId="182" formatCode="0"/>
    <numFmt numFmtId="183" formatCode="0&quot; °&quot;"/>
    <numFmt numFmtId="184" formatCode="0.0&quot; mm&quot;"/>
    <numFmt numFmtId="185" formatCode="0.000&quot; mm&quot;"/>
    <numFmt numFmtId="186" formatCode="0.000&quot; °&quot;"/>
    <numFmt numFmtId="187" formatCode="0.00&quot; m&quot;"/>
    <numFmt numFmtId="188" formatCode="0.0000&quot; m&quot;"/>
    <numFmt numFmtId="189" formatCode="0.00&quot; °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28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8000"/>
      <name val="Arial"/>
      <family val="2"/>
    </font>
    <font>
      <sz val="10"/>
      <name val="GreekC"/>
      <family val="0"/>
    </font>
    <font>
      <b val="true"/>
      <sz val="10"/>
      <color rgb="FFFF0000"/>
      <name val="Arial"/>
      <family val="2"/>
    </font>
    <font>
      <u val="single"/>
      <sz val="6"/>
      <color rgb="FF0000FF"/>
      <name val="Arial"/>
      <family val="0"/>
    </font>
    <font>
      <u val="single"/>
      <sz val="10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0"/>
    </font>
    <font>
      <sz val="10"/>
      <color rgb="FFFFFFFF"/>
      <name val="Arial"/>
      <family val="2"/>
    </font>
    <font>
      <sz val="10"/>
      <color rgb="FFFFFF00"/>
      <name val="Arial"/>
      <family val="0"/>
    </font>
    <font>
      <sz val="10"/>
      <color rgb="FF80008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8.7"/>
      <color rgb="FF000000"/>
      <name val="Arial"/>
      <family val="2"/>
    </font>
    <font>
      <sz val="8"/>
      <color rgb="FF000000"/>
      <name val="Arial"/>
      <family val="2"/>
    </font>
    <font>
      <sz val="16"/>
      <name val="Arial"/>
      <family val="2"/>
    </font>
    <font>
      <u val="singl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5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2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7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äfteverlauf</a:t>
            </a:r>
          </a:p>
        </c:rich>
      </c:tx>
      <c:layout>
        <c:manualLayout>
          <c:xMode val="edge"/>
          <c:yMode val="edge"/>
          <c:x val="0.416546138270176"/>
          <c:y val="0.0426504899673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66338829428"/>
          <c:y val="0.175641623891741"/>
          <c:w val="0.635907819882364"/>
          <c:h val="0.72375174988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Eingabeblatt!$M$24</c:f>
              <c:strCache>
                <c:ptCount val="1"/>
                <c:pt idx="0">
                  <c:v>Vordere Aufhängung Z/D [kN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gabeblatt!$A$25:$A$48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Eingabeblatt!$M$25:$M$48</c:f>
              <c:numCache>
                <c:formatCode>General</c:formatCode>
                <c:ptCount val="24"/>
                <c:pt idx="0">
                  <c:v>-0.558662868273814</c:v>
                </c:pt>
                <c:pt idx="1">
                  <c:v>-0.574539556614401</c:v>
                </c:pt>
                <c:pt idx="2">
                  <c:v>-0.453244536108999</c:v>
                </c:pt>
                <c:pt idx="3">
                  <c:v>-0.230034835592715</c:v>
                </c:pt>
                <c:pt idx="4">
                  <c:v>0.0139570529569468</c:v>
                </c:pt>
                <c:pt idx="5">
                  <c:v>0.206470423319306</c:v>
                </c:pt>
                <c:pt idx="6">
                  <c:v>0.289894370194815</c:v>
                </c:pt>
                <c:pt idx="7">
                  <c:v>0.226086142856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ingabeblatt!$L$24</c:f>
              <c:strCache>
                <c:ptCount val="1"/>
                <c:pt idx="0">
                  <c:v>Hintere Aufhängung Z/D [kN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ingabeblatt!$L$25:$L$48</c:f>
              <c:numCache>
                <c:formatCode>General</c:formatCode>
                <c:ptCount val="24"/>
                <c:pt idx="0">
                  <c:v>6.35651601116777</c:v>
                </c:pt>
                <c:pt idx="1">
                  <c:v>5.58967303882907</c:v>
                </c:pt>
                <c:pt idx="2">
                  <c:v>4.66951076786078</c:v>
                </c:pt>
                <c:pt idx="3">
                  <c:v>3.64816674370146</c:v>
                </c:pt>
                <c:pt idx="4">
                  <c:v>2.6233986073197</c:v>
                </c:pt>
                <c:pt idx="5">
                  <c:v>1.68363002044023</c:v>
                </c:pt>
                <c:pt idx="6">
                  <c:v>0.901971854245668</c:v>
                </c:pt>
                <c:pt idx="7">
                  <c:v>0.3312111895123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ingabeblatt!$N$24</c:f>
              <c:strCache>
                <c:ptCount val="1"/>
                <c:pt idx="0">
                  <c:v>V [kN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ingabeblatt!$N$25:$N$49</c:f>
              <c:numCache>
                <c:formatCode>General</c:formatCode>
                <c:ptCount val="25"/>
                <c:pt idx="0">
                  <c:v>0.507246422791371</c:v>
                </c:pt>
                <c:pt idx="1">
                  <c:v>0.884303344768843</c:v>
                </c:pt>
                <c:pt idx="2">
                  <c:v>1.1297451318725</c:v>
                </c:pt>
                <c:pt idx="3">
                  <c:v>1.24409827134712</c:v>
                </c:pt>
                <c:pt idx="4">
                  <c:v>1.22981914166544</c:v>
                </c:pt>
                <c:pt idx="5">
                  <c:v>1.09125</c:v>
                </c:pt>
                <c:pt idx="6">
                  <c:v>0.834553714890772</c:v>
                </c:pt>
                <c:pt idx="7">
                  <c:v>0.467627986046957</c:v>
                </c:pt>
              </c:numCache>
            </c:numRef>
          </c:yVal>
          <c:smooth val="1"/>
        </c:ser>
        <c:axId val="54526659"/>
        <c:axId val="13726731"/>
      </c:scatterChart>
      <c:valAx>
        <c:axId val="5452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autsprecher</a:t>
                </a:r>
              </a:p>
            </c:rich>
          </c:tx>
          <c:layout>
            <c:manualLayout>
              <c:xMode val="edge"/>
              <c:yMode val="edge"/>
              <c:x val="0.329765692797223"/>
              <c:y val="0.904059729351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731"/>
        <c:crossesAt val="0"/>
        <c:crossBetween val="midCat"/>
      </c:valAx>
      <c:valAx>
        <c:axId val="137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121010510076174"/>
              <c:y val="0.376574895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164304310095"/>
          <c:y val="0.432104526364909"/>
          <c:w val="0.265307106354257"/>
          <c:h val="0.15473635090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95852482905"/>
          <c:y val="0.0594764043039905"/>
          <c:w val="0.850241004371707"/>
          <c:h val="0.94052359569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gabeblatt!$U$25:$U$48</c:f>
              <c:numCache>
                <c:formatCode>General</c:formatCode>
                <c:ptCount val="24"/>
                <c:pt idx="0">
                  <c:v>0.906188875819561</c:v>
                </c:pt>
                <c:pt idx="1">
                  <c:v>0.879867841509768</c:v>
                </c:pt>
                <c:pt idx="2">
                  <c:v>0.827426091854355</c:v>
                </c:pt>
                <c:pt idx="3">
                  <c:v>0.749262740233394</c:v>
                </c:pt>
                <c:pt idx="4">
                  <c:v>0.645972656949042</c:v>
                </c:pt>
                <c:pt idx="5">
                  <c:v>0.518341941903351</c:v>
                </c:pt>
                <c:pt idx="6">
                  <c:v>0.367341941903351</c:v>
                </c:pt>
                <c:pt idx="7">
                  <c:v>0.194121858125335</c:v>
                </c:pt>
                <c:pt idx="8">
                  <c:v>0</c:v>
                </c:pt>
              </c:numCache>
            </c:numRef>
          </c:xVal>
          <c:yVal>
            <c:numRef>
              <c:f>Eingabeblatt!$V$25:$V$48</c:f>
              <c:numCache>
                <c:formatCode>General</c:formatCode>
                <c:ptCount val="24"/>
                <c:pt idx="0">
                  <c:v>0</c:v>
                </c:pt>
                <c:pt idx="1">
                  <c:v>-0.300850798823707</c:v>
                </c:pt>
                <c:pt idx="2">
                  <c:v>-0.598262740233394</c:v>
                </c:pt>
                <c:pt idx="3">
                  <c:v>-0.889972339772693</c:v>
                </c:pt>
                <c:pt idx="4">
                  <c:v>-1.17375951125004</c:v>
                </c:pt>
                <c:pt idx="5">
                  <c:v>-1.44746446293511</c:v>
                </c:pt>
                <c:pt idx="6">
                  <c:v>-1.70900413487801</c:v>
                </c:pt>
                <c:pt idx="7">
                  <c:v>-1.95638805225328</c:v>
                </c:pt>
                <c:pt idx="8">
                  <c:v>-2.187733474075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gabeblatt!$V$51</c:f>
              <c:numCache>
                <c:formatCode>General</c:formatCode>
                <c:ptCount val="1"/>
                <c:pt idx="0">
                  <c:v>0.729244491358404</c:v>
                </c:pt>
              </c:numCache>
            </c:numRef>
          </c:xVal>
          <c:yVal>
            <c:numRef>
              <c:f>Eingabeblatt!$V$50</c:f>
              <c:numCache>
                <c:formatCode>General</c:formatCode>
                <c:ptCount val="1"/>
                <c:pt idx="0">
                  <c:v>-2.18773347407521</c:v>
                </c:pt>
              </c:numCache>
            </c:numRef>
          </c:yVal>
          <c:smooth val="0"/>
        </c:ser>
        <c:axId val="2033580"/>
        <c:axId val="86838126"/>
      </c:scatterChart>
      <c:valAx>
        <c:axId val="203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126"/>
        <c:crossBetween val="midCat"/>
      </c:valAx>
      <c:valAx>
        <c:axId val="86838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06</xdr:row>
      <xdr:rowOff>105120</xdr:rowOff>
    </xdr:from>
    <xdr:to>
      <xdr:col>8</xdr:col>
      <xdr:colOff>1097640</xdr:colOff>
      <xdr:row>130</xdr:row>
      <xdr:rowOff>75960</xdr:rowOff>
    </xdr:to>
    <xdr:graphicFrame>
      <xdr:nvGraphicFramePr>
        <xdr:cNvPr id="0" name="Chart 2"/>
        <xdr:cNvGraphicFramePr/>
      </xdr:nvGraphicFramePr>
      <xdr:xfrm>
        <a:off x="110520" y="18921960"/>
        <a:ext cx="746676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6</xdr:row>
      <xdr:rowOff>66600</xdr:rowOff>
    </xdr:from>
    <xdr:to>
      <xdr:col>8</xdr:col>
      <xdr:colOff>1168920</xdr:colOff>
      <xdr:row>52</xdr:row>
      <xdr:rowOff>95760</xdr:rowOff>
    </xdr:to>
    <xdr:graphicFrame>
      <xdr:nvGraphicFramePr>
        <xdr:cNvPr id="1" name="Chart 73"/>
        <xdr:cNvGraphicFramePr/>
      </xdr:nvGraphicFramePr>
      <xdr:xfrm>
        <a:off x="4437360" y="5519880"/>
        <a:ext cx="321120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</xdr:row>
      <xdr:rowOff>0</xdr:rowOff>
    </xdr:from>
    <xdr:to>
      <xdr:col>8</xdr:col>
      <xdr:colOff>1158480</xdr:colOff>
      <xdr:row>4</xdr:row>
      <xdr:rowOff>133560</xdr:rowOff>
    </xdr:to>
    <xdr:pic>
      <xdr:nvPicPr>
        <xdr:cNvPr id="2" name="Grafik 4" descr="GAE.jpg"/>
        <xdr:cNvPicPr/>
      </xdr:nvPicPr>
      <xdr:blipFill>
        <a:blip r:embed="rId3"/>
        <a:stretch/>
      </xdr:blipFill>
      <xdr:spPr>
        <a:xfrm>
          <a:off x="50400" y="485640"/>
          <a:ext cx="758772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8</xdr:row>
          <xdr:rowOff>152640</xdr:rowOff>
        </xdr:from>
        <xdr:to>
          <xdr:col>4</xdr:col>
          <xdr:colOff>-59760</xdr:colOff>
          <xdr:row>90</xdr:row>
          <xdr:rowOff>378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8</xdr:row>
          <xdr:rowOff>152640</xdr:rowOff>
        </xdr:from>
        <xdr:to>
          <xdr:col>5</xdr:col>
          <xdr:colOff>-59760</xdr:colOff>
          <xdr:row>90</xdr:row>
          <xdr:rowOff>3780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120</xdr:colOff>
      <xdr:row>94</xdr:row>
      <xdr:rowOff>56880</xdr:rowOff>
    </xdr:from>
    <xdr:to>
      <xdr:col>6</xdr:col>
      <xdr:colOff>81000</xdr:colOff>
      <xdr:row>107</xdr:row>
      <xdr:rowOff>162000</xdr:rowOff>
    </xdr:to>
    <xdr:pic>
      <xdr:nvPicPr>
        <xdr:cNvPr id="3" name="Picture 15" descr=""/>
        <xdr:cNvPicPr/>
      </xdr:nvPicPr>
      <xdr:blipFill>
        <a:blip r:embed="rId1"/>
        <a:srcRect l="2344" t="42580" r="65041" b="27214"/>
        <a:stretch/>
      </xdr:blipFill>
      <xdr:spPr>
        <a:xfrm>
          <a:off x="1337040" y="15868440"/>
          <a:ext cx="335988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119</xdr:row>
      <xdr:rowOff>75600</xdr:rowOff>
    </xdr:from>
    <xdr:to>
      <xdr:col>5</xdr:col>
      <xdr:colOff>432720</xdr:colOff>
      <xdr:row>133</xdr:row>
      <xdr:rowOff>19080</xdr:rowOff>
    </xdr:to>
    <xdr:pic>
      <xdr:nvPicPr>
        <xdr:cNvPr id="4" name="Picture 16" descr=""/>
        <xdr:cNvPicPr/>
      </xdr:nvPicPr>
      <xdr:blipFill>
        <a:blip r:embed="rId2"/>
        <a:srcRect l="34671" t="42580" r="37011" b="27214"/>
        <a:stretch/>
      </xdr:blipFill>
      <xdr:spPr>
        <a:xfrm>
          <a:off x="1326960" y="19935360"/>
          <a:ext cx="291708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560</xdr:colOff>
      <xdr:row>142</xdr:row>
      <xdr:rowOff>9720</xdr:rowOff>
    </xdr:from>
    <xdr:to>
      <xdr:col>7</xdr:col>
      <xdr:colOff>744840</xdr:colOff>
      <xdr:row>151</xdr:row>
      <xdr:rowOff>28440</xdr:rowOff>
    </xdr:to>
    <xdr:pic>
      <xdr:nvPicPr>
        <xdr:cNvPr id="5" name="Picture 17" descr=""/>
        <xdr:cNvPicPr/>
      </xdr:nvPicPr>
      <xdr:blipFill>
        <a:blip r:embed="rId3"/>
        <a:srcRect l="2636" t="24871" r="47658" b="54949"/>
        <a:stretch/>
      </xdr:blipFill>
      <xdr:spPr>
        <a:xfrm>
          <a:off x="1347480" y="23622120"/>
          <a:ext cx="51199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160</xdr:row>
      <xdr:rowOff>38160</xdr:rowOff>
    </xdr:from>
    <xdr:to>
      <xdr:col>8</xdr:col>
      <xdr:colOff>754920</xdr:colOff>
      <xdr:row>175</xdr:row>
      <xdr:rowOff>28440</xdr:rowOff>
    </xdr:to>
    <xdr:pic>
      <xdr:nvPicPr>
        <xdr:cNvPr id="6" name="Picture 19" descr=""/>
        <xdr:cNvPicPr/>
      </xdr:nvPicPr>
      <xdr:blipFill>
        <a:blip r:embed="rId4"/>
        <a:srcRect l="2440" t="51956" r="39355" b="14973"/>
        <a:stretch/>
      </xdr:blipFill>
      <xdr:spPr>
        <a:xfrm>
          <a:off x="1287000" y="26565120"/>
          <a:ext cx="599508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183</xdr:row>
      <xdr:rowOff>56880</xdr:rowOff>
    </xdr:from>
    <xdr:to>
      <xdr:col>8</xdr:col>
      <xdr:colOff>795240</xdr:colOff>
      <xdr:row>202</xdr:row>
      <xdr:rowOff>162000</xdr:rowOff>
    </xdr:to>
    <xdr:pic>
      <xdr:nvPicPr>
        <xdr:cNvPr id="7" name="Picture 20" descr=""/>
        <xdr:cNvPicPr/>
      </xdr:nvPicPr>
      <xdr:blipFill>
        <a:blip r:embed="rId5"/>
        <a:srcRect l="3027" t="33465" r="38577" b="22656"/>
        <a:stretch/>
      </xdr:blipFill>
      <xdr:spPr>
        <a:xfrm>
          <a:off x="1307160" y="30308400"/>
          <a:ext cx="601524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24</xdr:row>
      <xdr:rowOff>142920</xdr:rowOff>
    </xdr:from>
    <xdr:to>
      <xdr:col>6</xdr:col>
      <xdr:colOff>81000</xdr:colOff>
      <xdr:row>48</xdr:row>
      <xdr:rowOff>37800</xdr:rowOff>
    </xdr:to>
    <xdr:pic>
      <xdr:nvPicPr>
        <xdr:cNvPr id="8" name="Picture 21" descr=""/>
        <xdr:cNvPicPr/>
      </xdr:nvPicPr>
      <xdr:blipFill>
        <a:blip r:embed="rId6"/>
        <a:srcRect l="2244" t="24349" r="65041" b="23960"/>
        <a:stretch/>
      </xdr:blipFill>
      <xdr:spPr>
        <a:xfrm>
          <a:off x="1326960" y="4591080"/>
          <a:ext cx="3369960" cy="37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680</xdr:colOff>
      <xdr:row>56</xdr:row>
      <xdr:rowOff>95400</xdr:rowOff>
    </xdr:from>
    <xdr:to>
      <xdr:col>5</xdr:col>
      <xdr:colOff>111600</xdr:colOff>
      <xdr:row>78</xdr:row>
      <xdr:rowOff>66600</xdr:rowOff>
    </xdr:to>
    <xdr:pic>
      <xdr:nvPicPr>
        <xdr:cNvPr id="9" name="Picture 23" descr=""/>
        <xdr:cNvPicPr/>
      </xdr:nvPicPr>
      <xdr:blipFill>
        <a:blip r:embed="rId7"/>
        <a:srcRect l="36328" t="36329" r="38381" b="15366"/>
        <a:stretch/>
      </xdr:blipFill>
      <xdr:spPr>
        <a:xfrm>
          <a:off x="1317600" y="9753840"/>
          <a:ext cx="2605320" cy="35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84</xdr:row>
      <xdr:rowOff>28440</xdr:rowOff>
    </xdr:from>
    <xdr:to>
      <xdr:col>6</xdr:col>
      <xdr:colOff>232200</xdr:colOff>
      <xdr:row>87</xdr:row>
      <xdr:rowOff>142920</xdr:rowOff>
    </xdr:to>
    <xdr:pic>
      <xdr:nvPicPr>
        <xdr:cNvPr id="10" name="Picture 24" descr=""/>
        <xdr:cNvPicPr/>
      </xdr:nvPicPr>
      <xdr:blipFill>
        <a:blip r:embed="rId8"/>
        <a:srcRect l="2440" t="77349" r="64259" b="14456"/>
        <a:stretch/>
      </xdr:blipFill>
      <xdr:spPr>
        <a:xfrm>
          <a:off x="1418040" y="14220720"/>
          <a:ext cx="3430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33960</xdr:colOff>
      <xdr:row>3</xdr:row>
      <xdr:rowOff>57240</xdr:rowOff>
    </xdr:to>
    <xdr:pic>
      <xdr:nvPicPr>
        <xdr:cNvPr id="11" name="Grafik 9" descr="GAE.jpg"/>
        <xdr:cNvPicPr/>
      </xdr:nvPicPr>
      <xdr:blipFill>
        <a:blip r:embed="rId9"/>
        <a:stretch/>
      </xdr:blipFill>
      <xdr:spPr>
        <a:xfrm>
          <a:off x="0" y="0"/>
          <a:ext cx="71611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5" workbookViewId="0">
      <selection pane="top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13"/>
    <col collapsed="false" customWidth="true" hidden="false" outlineLevel="0" max="3" min="3" style="1" width="13.14"/>
    <col collapsed="false" customWidth="true" hidden="false" outlineLevel="0" max="5" min="4" style="1" width="10.99"/>
    <col collapsed="false" customWidth="true" hidden="false" outlineLevel="0" max="6" min="6" style="1" width="7.14"/>
    <col collapsed="false" customWidth="true" hidden="false" outlineLevel="0" max="7" min="7" style="1" width="11.56"/>
    <col collapsed="false" customWidth="true" hidden="false" outlineLevel="0" max="8" min="8" style="1" width="14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2" width="10.13"/>
    <col collapsed="false" customWidth="true" hidden="false" outlineLevel="0" max="12" min="12" style="2" width="8.7"/>
    <col collapsed="false" customWidth="true" hidden="false" outlineLevel="0" max="13" min="13" style="2" width="9.28"/>
    <col collapsed="false" customWidth="true" hidden="false" outlineLevel="0" max="14" min="14" style="2" width="9.14"/>
    <col collapsed="false" customWidth="true" hidden="false" outlineLevel="0" max="15" min="15" style="1" width="14.14"/>
    <col collapsed="false" customWidth="true" hidden="false" outlineLevel="0" max="17" min="16" style="1" width="9.56"/>
    <col collapsed="false" customWidth="true" hidden="false" outlineLevel="0" max="18" min="18" style="1" width="19.7"/>
    <col collapsed="false" customWidth="true" hidden="false" outlineLevel="0" max="19" min="19" style="1" width="12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J3" s="3"/>
      <c r="K3" s="3"/>
      <c r="L3" s="3"/>
      <c r="M3" s="3"/>
      <c r="N3" s="3"/>
      <c r="O3" s="3"/>
      <c r="P3" s="3"/>
    </row>
    <row r="4" customFormat="false" ht="34.5" hidden="false" customHeight="false" outlineLevel="0" collapsed="false">
      <c r="E4" s="4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E5" s="5"/>
      <c r="F5" s="5"/>
      <c r="G5" s="5"/>
      <c r="J5" s="3"/>
      <c r="K5" s="3"/>
      <c r="L5" s="3"/>
      <c r="M5" s="3"/>
      <c r="N5" s="3"/>
      <c r="O5" s="3"/>
      <c r="P5" s="3"/>
    </row>
    <row r="6" customFormat="false" ht="43.9" hidden="false" customHeight="true" outlineLevel="0" collapsed="false">
      <c r="E6" s="6"/>
      <c r="F6" s="6"/>
      <c r="G6" s="6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J8" s="3"/>
      <c r="K8" s="3"/>
      <c r="L8" s="3"/>
      <c r="M8" s="3"/>
      <c r="N8" s="3"/>
      <c r="O8" s="3"/>
      <c r="P8" s="3"/>
    </row>
    <row r="9" customFormat="false" ht="18" hidden="false" customHeight="false" outlineLevel="0" collapsed="false">
      <c r="B9" s="7" t="s">
        <v>0</v>
      </c>
      <c r="C9" s="8"/>
      <c r="D9" s="8"/>
      <c r="E9" s="8"/>
      <c r="F9" s="8"/>
      <c r="G9" s="8"/>
      <c r="H9" s="8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1" t="s">
        <v>1</v>
      </c>
      <c r="C10" s="8"/>
      <c r="D10" s="8"/>
      <c r="E10" s="8"/>
      <c r="F10" s="8"/>
      <c r="G10" s="8"/>
      <c r="H10" s="8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H11" s="9" t="s">
        <v>2</v>
      </c>
      <c r="I11" s="8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C12" s="10" t="str">
        <f aca="false">IF(n&gt;24,"maximal 24 Lautsprecher","")</f>
        <v/>
      </c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9" t="s">
        <v>3</v>
      </c>
      <c r="B13" s="11" t="n">
        <v>8</v>
      </c>
      <c r="D13" s="1" t="s">
        <v>4</v>
      </c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9" t="s">
        <v>5</v>
      </c>
      <c r="B14" s="1" t="n">
        <v>48.5</v>
      </c>
      <c r="C14" s="1" t="s">
        <v>6</v>
      </c>
      <c r="D14" s="1" t="s">
        <v>7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9" t="s">
        <v>8</v>
      </c>
      <c r="B15" s="1" t="n">
        <v>0.3</v>
      </c>
      <c r="C15" s="1" t="s">
        <v>9</v>
      </c>
      <c r="D15" s="1" t="s">
        <v>10</v>
      </c>
      <c r="J15" s="3"/>
      <c r="K15" s="3"/>
      <c r="L15" s="1"/>
      <c r="M15" s="1"/>
      <c r="N15" s="1"/>
      <c r="R15" s="12"/>
      <c r="S15" s="12"/>
      <c r="T15" s="12"/>
      <c r="U15" s="12"/>
      <c r="V15" s="12"/>
      <c r="W15" s="12"/>
    </row>
    <row r="16" customFormat="false" ht="12.75" hidden="false" customHeight="false" outlineLevel="0" collapsed="false">
      <c r="A16" s="9" t="s">
        <v>11</v>
      </c>
      <c r="B16" s="1" t="n">
        <v>0.151</v>
      </c>
      <c r="C16" s="1" t="s">
        <v>9</v>
      </c>
      <c r="D16" s="1" t="s">
        <v>12</v>
      </c>
      <c r="K16" s="1"/>
      <c r="L16" s="1"/>
      <c r="M16" s="1"/>
      <c r="N16" s="1"/>
      <c r="R16" s="12"/>
      <c r="S16" s="12"/>
      <c r="T16" s="12"/>
      <c r="U16" s="12"/>
      <c r="V16" s="12"/>
      <c r="W16" s="12"/>
    </row>
    <row r="17" customFormat="false" ht="12.75" hidden="false" customHeight="false" outlineLevel="0" collapsed="false">
      <c r="A17" s="9" t="s">
        <v>13</v>
      </c>
      <c r="B17" s="1" t="n">
        <v>0.302</v>
      </c>
      <c r="C17" s="1" t="s">
        <v>9</v>
      </c>
      <c r="D17" s="1" t="s">
        <v>14</v>
      </c>
      <c r="K17" s="1"/>
      <c r="L17" s="1"/>
      <c r="M17" s="1"/>
      <c r="N17" s="1"/>
      <c r="R17" s="12"/>
      <c r="S17" s="12"/>
      <c r="T17" s="12"/>
      <c r="U17" s="12"/>
      <c r="V17" s="12"/>
      <c r="W17" s="12"/>
    </row>
    <row r="18" customFormat="false" ht="12.75" hidden="false" customHeight="false" outlineLevel="0" collapsed="false">
      <c r="A18" s="9" t="s">
        <v>15</v>
      </c>
      <c r="B18" s="1" t="n">
        <v>0.55</v>
      </c>
      <c r="C18" s="1" t="s">
        <v>9</v>
      </c>
      <c r="D18" s="1" t="s">
        <v>16</v>
      </c>
      <c r="K18" s="1"/>
      <c r="L18" s="1"/>
      <c r="M18" s="1"/>
      <c r="N18" s="1"/>
      <c r="R18" s="12"/>
      <c r="S18" s="12"/>
      <c r="T18" s="12"/>
      <c r="U18" s="12"/>
      <c r="V18" s="12"/>
      <c r="W18" s="12"/>
    </row>
    <row r="19" customFormat="false" ht="12.75" hidden="false" customHeight="false" outlineLevel="0" collapsed="false">
      <c r="B19" s="9"/>
      <c r="K19" s="1"/>
      <c r="L19" s="1"/>
      <c r="M19" s="1"/>
      <c r="N19" s="1"/>
      <c r="R19" s="12"/>
      <c r="S19" s="12"/>
      <c r="T19" s="12"/>
      <c r="U19" s="12"/>
      <c r="V19" s="12"/>
      <c r="W19" s="12"/>
    </row>
    <row r="20" customFormat="false" ht="12.75" hidden="false" customHeight="true" outlineLevel="0" collapsed="false">
      <c r="F20" s="3"/>
      <c r="G20" s="13" t="s">
        <v>17</v>
      </c>
      <c r="H20" s="13" t="s">
        <v>18</v>
      </c>
      <c r="I20" s="13" t="s">
        <v>19</v>
      </c>
      <c r="J20" s="14" t="s">
        <v>20</v>
      </c>
      <c r="K20" s="14"/>
      <c r="L20" s="14"/>
      <c r="M20" s="14"/>
      <c r="N20" s="14"/>
      <c r="O20" s="14"/>
      <c r="P20" s="14"/>
      <c r="Q20" s="12"/>
      <c r="R20" s="12"/>
      <c r="S20" s="12"/>
      <c r="T20" s="12"/>
      <c r="U20" s="12"/>
      <c r="V20" s="12"/>
      <c r="W20" s="12"/>
    </row>
    <row r="21" customFormat="false" ht="12.75" hidden="false" customHeight="true" outlineLevel="0" collapsed="false">
      <c r="F21" s="3"/>
      <c r="G21" s="13"/>
      <c r="H21" s="13"/>
      <c r="I21" s="13"/>
      <c r="J21" s="15" t="n">
        <v>1</v>
      </c>
      <c r="K21" s="14"/>
      <c r="L21" s="14"/>
      <c r="M21" s="14"/>
      <c r="N21" s="14"/>
      <c r="O21" s="14"/>
      <c r="P21" s="14"/>
      <c r="Q21" s="12"/>
      <c r="R21" s="12"/>
      <c r="S21" s="12"/>
      <c r="T21" s="12"/>
      <c r="U21" s="12"/>
      <c r="V21" s="12"/>
      <c r="W21" s="12"/>
    </row>
    <row r="22" customFormat="false" ht="12.75" hidden="false" customHeight="true" outlineLevel="0" collapsed="false">
      <c r="F22" s="3"/>
      <c r="G22" s="13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3"/>
    </row>
    <row r="23" customFormat="false" ht="13.5" hidden="false" customHeight="false" outlineLevel="0" collapsed="false">
      <c r="D23" s="16"/>
      <c r="F23" s="3"/>
      <c r="G23" s="13"/>
      <c r="H23" s="13"/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 t="s">
        <v>21</v>
      </c>
      <c r="V23" s="14"/>
      <c r="W23" s="14"/>
      <c r="X23" s="3"/>
    </row>
    <row r="24" customFormat="false" ht="51.75" hidden="false" customHeight="false" outlineLevel="0" collapsed="false">
      <c r="A24" s="17" t="s">
        <v>22</v>
      </c>
      <c r="B24" s="18" t="s">
        <v>5</v>
      </c>
      <c r="C24" s="18"/>
      <c r="D24" s="19" t="s">
        <v>23</v>
      </c>
      <c r="E24" s="20" t="s">
        <v>24</v>
      </c>
      <c r="F24" s="3"/>
      <c r="G24" s="14" t="s">
        <v>25</v>
      </c>
      <c r="H24" s="21" t="s">
        <v>26</v>
      </c>
      <c r="I24" s="21" t="s">
        <v>27</v>
      </c>
      <c r="J24" s="22" t="s">
        <v>28</v>
      </c>
      <c r="K24" s="22" t="s">
        <v>29</v>
      </c>
      <c r="L24" s="13" t="s">
        <v>30</v>
      </c>
      <c r="M24" s="13" t="s">
        <v>31</v>
      </c>
      <c r="N24" s="14" t="s">
        <v>32</v>
      </c>
      <c r="O24" s="14" t="s">
        <v>29</v>
      </c>
      <c r="P24" s="14" t="s">
        <v>33</v>
      </c>
      <c r="Q24" s="14" t="s">
        <v>34</v>
      </c>
      <c r="R24" s="14"/>
      <c r="S24" s="14" t="s">
        <v>35</v>
      </c>
      <c r="T24" s="14"/>
      <c r="U24" s="14" t="s">
        <v>36</v>
      </c>
      <c r="V24" s="14" t="s">
        <v>37</v>
      </c>
      <c r="W24" s="14"/>
      <c r="X24" s="3"/>
    </row>
    <row r="25" customFormat="false" ht="12.75" hidden="false" customHeight="false" outlineLevel="0" collapsed="false">
      <c r="A25" s="23" t="n">
        <v>1</v>
      </c>
      <c r="B25" s="24" t="n">
        <f aca="false">IF(n&gt;=A25,IF(Stackmode=1,G,-G),"")</f>
        <v>48.5</v>
      </c>
      <c r="C25" s="24"/>
      <c r="D25" s="25"/>
      <c r="E25" s="26" t="n">
        <v>5</v>
      </c>
      <c r="F25" s="27" t="n">
        <f aca="false">IF(Stackmode=1,E25,-E25)</f>
        <v>5</v>
      </c>
      <c r="G25" s="28" t="n">
        <f aca="false">IF(B25&lt;&gt;"",dx*COS(RADIANS(F25))+dz*SIN(RADIANS(F25))+H25,"")</f>
        <v>0.31201892658242</v>
      </c>
      <c r="H25" s="29" t="n">
        <v>0</v>
      </c>
      <c r="I25" s="30" t="n">
        <f aca="false">AVERAGE(G25:G48)-H25</f>
        <v>0.598415833636314</v>
      </c>
      <c r="J25" s="31" t="n">
        <f aca="false">IF(Stackmode=1,1.5*(n-A25+1)*G/100,1.5*(n-A25+1)*-G/100)</f>
        <v>5.82</v>
      </c>
      <c r="K25" s="32" t="n">
        <f aca="false">J25*(I25)</f>
        <v>3.48278015176334</v>
      </c>
      <c r="L25" s="32" t="n">
        <f aca="false">IF(B25&lt;&gt;"",K25/(a*COS(RADIANS(F25))),"")</f>
        <v>6.35651601116777</v>
      </c>
      <c r="M25" s="32" t="n">
        <f aca="false">IF(B25&lt;&gt;"",J25*COS(RADIANS(F25))-L25,"")</f>
        <v>-0.558662868273814</v>
      </c>
      <c r="N25" s="32" t="n">
        <f aca="false">IF(B25&lt;&gt;"",J25*SIN(RADIANS(F25)),"")</f>
        <v>0.507246422791371</v>
      </c>
      <c r="O25" s="33" t="n">
        <f aca="false">IF(B25&lt;&gt;"",M25*6.5+N25*6.05,"")</f>
        <v>-0.562467785891998</v>
      </c>
      <c r="P25" s="34" t="n">
        <f aca="false">IF(B25&lt;&gt;"",M25*SIN(0.7453)-N25*COS(0.7453),"")</f>
        <v>-0.751648381596661</v>
      </c>
      <c r="Q25" s="34" t="n">
        <f aca="false">IF(B25&lt;&gt;"",M25*COS(0.7453)-N25*SIN(0.7453),"")</f>
        <v>-0.754563291539194</v>
      </c>
      <c r="R25" s="35"/>
      <c r="S25" s="14" t="n">
        <f aca="false">IF(B25&lt;&gt;"",(M25^2+N25^2)^0.5,"")</f>
        <v>0.754588055711569</v>
      </c>
      <c r="T25" s="14"/>
      <c r="U25" s="29" t="n">
        <f aca="false">IF(B25&lt;&gt;"",max_nn-H25,"")</f>
        <v>0.906188875819561</v>
      </c>
      <c r="V25" s="14" t="n">
        <v>0</v>
      </c>
      <c r="W25" s="28" t="n">
        <f aca="false">IF(B25&lt;&gt;"",-dx*SIN(RADIANS(F25))+dz*COS(RADIANS(F25)),"")</f>
        <v>0.124278676587556</v>
      </c>
      <c r="X25" s="3"/>
    </row>
    <row r="26" customFormat="false" ht="12.75" hidden="false" customHeight="false" outlineLevel="0" collapsed="false">
      <c r="A26" s="36" t="n">
        <f aca="false">IF(n&lt;2,"",2)</f>
        <v>2</v>
      </c>
      <c r="B26" s="37" t="n">
        <f aca="false">IF(n&gt;=A26,IF(Stackmode=1,G,-G),"")</f>
        <v>48.5</v>
      </c>
      <c r="C26" s="37"/>
      <c r="D26" s="38" t="n">
        <v>5</v>
      </c>
      <c r="E26" s="39" t="n">
        <f aca="false">IF(B26&lt;&gt;"",IF(OR(D26=0,D26=1,D26=2,D26=3,D26=4,D26=5,D26=6,D26=7,D26=8,D26=9,D26=10),IF(Stackmode=1,E25+D26,E25-D26),"nicht möglich"),"")</f>
        <v>10</v>
      </c>
      <c r="F26" s="40" t="n">
        <f aca="false">IF(B26&lt;&gt;"",F25+D26,"")</f>
        <v>10</v>
      </c>
      <c r="G26" s="28" t="n">
        <f aca="false">IF(B26&lt;&gt;"",dx*COS(RADIANS(F26))+dz*SIN(RADIANS(F26))+H26,"")</f>
        <v>0.347984235041162</v>
      </c>
      <c r="H26" s="29" t="n">
        <f aca="false">IF(B26&lt;&gt;"",H25+DZDD*SIN(RADIANS(F25)),"")</f>
        <v>0.0263210343097928</v>
      </c>
      <c r="I26" s="30" t="n">
        <f aca="false">IF(B26&lt;&gt;"",AVERAGE(G26:G48)-H26,"")</f>
        <v>0.613008643191363</v>
      </c>
      <c r="J26" s="14" t="n">
        <f aca="false">IF(B26&lt;&gt;"",IF(Stackmode=1,1.5*(n-A26+1)*G/100,1.5*(n-A26+1)*-G/100),"")</f>
        <v>5.0925</v>
      </c>
      <c r="K26" s="32" t="n">
        <f aca="false">IF(B26&lt;&gt;"",J26*(I26)*COS(RADIANS(F26)),"")</f>
        <v>3.07432017135599</v>
      </c>
      <c r="L26" s="32" t="n">
        <f aca="false">IF(B26&lt;&gt;"",K26/a,"")</f>
        <v>5.58967303882907</v>
      </c>
      <c r="M26" s="32" t="n">
        <f aca="false">IF(B26&lt;&gt;"",J26*COS(RADIANS(F26))-L26,"")</f>
        <v>-0.574539556614401</v>
      </c>
      <c r="N26" s="32" t="n">
        <f aca="false">IF(B26&lt;&gt;"",J26*SIN(RADIANS(F26)),"")</f>
        <v>0.884303344768843</v>
      </c>
      <c r="O26" s="33" t="n">
        <f aca="false">IF(B26&lt;&gt;"",M26*6.5+N26*6.05,"")</f>
        <v>1.6155281178579</v>
      </c>
      <c r="P26" s="34" t="n">
        <f aca="false">IF(B26&lt;&gt;"",M26*SIN(0.7453)-N26*COS(0.7453),"")</f>
        <v>-1.03950910867307</v>
      </c>
      <c r="Q26" s="34" t="n">
        <f aca="false">IF(B26&lt;&gt;"",M26*COS(0.7453)-N26*SIN(0.7453),"")</f>
        <v>-1.02194792688667</v>
      </c>
      <c r="R26" s="35"/>
      <c r="S26" s="14" t="n">
        <f aca="false">IF(B26&lt;&gt;"",(M26^2+N26^2)^0.5,"")</f>
        <v>1.05455588172654</v>
      </c>
      <c r="T26" s="14"/>
      <c r="U26" s="29" t="n">
        <f aca="false">IF(B24&lt;&gt;"",max_nn-H26,U25)</f>
        <v>0.879867841509768</v>
      </c>
      <c r="V26" s="29" t="n">
        <f aca="false">IF(B25&lt;&gt;"",IF(Stackmode=1,V25-DZDD*COS(RADIANS(E25)),V25+DZDD*COS(RADIANS(E25))),"")</f>
        <v>-0.300850798823707</v>
      </c>
      <c r="W26" s="28" t="n">
        <f aca="false">IF(B26&lt;&gt;"",-dx*SIN(RADIANS(F26))+dz*COS(RADIANS(F26))-V26,"")</f>
        <v>0.397462316228471</v>
      </c>
      <c r="X26" s="3"/>
    </row>
    <row r="27" customFormat="false" ht="12.75" hidden="false" customHeight="false" outlineLevel="0" collapsed="false">
      <c r="A27" s="41" t="n">
        <f aca="false">IF(n&lt;3,"",3)</f>
        <v>3</v>
      </c>
      <c r="B27" s="12" t="n">
        <f aca="false">IF(n&gt;=A27,IF(Stackmode=1,G,-G),"")</f>
        <v>48.5</v>
      </c>
      <c r="C27" s="12"/>
      <c r="D27" s="42" t="n">
        <v>5</v>
      </c>
      <c r="E27" s="39" t="n">
        <f aca="false">IF(B27&lt;&gt;"",IF(OR(D27=0,D27=1,D27=2,D27=3,D27=4,D27=5,D27=6,D27=7,D27=8,D27=9,D27=10),IF(Stackmode=1,E26+D27,E26-D27),"nicht möglich"),"")</f>
        <v>15</v>
      </c>
      <c r="F27" s="40" t="n">
        <f aca="false">IF(B26&lt;&gt;"",F26+D27,"")</f>
        <v>15</v>
      </c>
      <c r="G27" s="28" t="n">
        <f aca="false">IF(B27&lt;&gt;"",dx*COS(RADIANS(F27))+dz*SIN(RADIANS(F27))+H27,"")</f>
        <v>0.407622207662407</v>
      </c>
      <c r="H27" s="29" t="n">
        <f aca="false">IF(B27&lt;&gt;"",H26+DZDD*SIN(RADIANS(F26)),"")</f>
        <v>0.0787627839652057</v>
      </c>
      <c r="I27" s="30" t="n">
        <f aca="false">IF(B27&lt;&gt;"",AVERAGE(G27:G48)-H27,"")</f>
        <v>0.609124467279282</v>
      </c>
      <c r="J27" s="14" t="n">
        <f aca="false">IF(B27&lt;&gt;"",IF(Stackmode=1,1.5*(n-A27+1)*G/100,1.5*(n-A27+1)*-G/100),"")</f>
        <v>4.365</v>
      </c>
      <c r="K27" s="32" t="n">
        <f aca="false">IF(B27&lt;&gt;"",J27*(I27)*COS(RADIANS(F27)),"")</f>
        <v>2.56823092232343</v>
      </c>
      <c r="L27" s="32" t="n">
        <f aca="false">IF(B27&lt;&gt;"",K27/a,"")</f>
        <v>4.66951076786078</v>
      </c>
      <c r="M27" s="32" t="n">
        <f aca="false">IF(B27&lt;&gt;"",J27*COS(RADIANS(F27))-L27,"")</f>
        <v>-0.453244536108999</v>
      </c>
      <c r="N27" s="32" t="n">
        <f aca="false">IF(B27&lt;&gt;"",J27*SIN(RADIANS(F27)),"")</f>
        <v>1.1297451318725</v>
      </c>
      <c r="O27" s="33" t="n">
        <f aca="false">IF(B27&lt;&gt;"",M27*6.5+N27*6.05,"")</f>
        <v>3.88886856312015</v>
      </c>
      <c r="P27" s="34" t="n">
        <f aca="false">IF(B27&lt;&gt;"",M27*SIN(0.7453)-N27*COS(0.7453),"")</f>
        <v>-1.13761911850878</v>
      </c>
      <c r="Q27" s="34" t="n">
        <f aca="false">IF(B27&lt;&gt;"",M27*COS(0.7453)-N27*SIN(0.7453),"")</f>
        <v>-1.09926683074915</v>
      </c>
      <c r="R27" s="35"/>
      <c r="S27" s="14" t="n">
        <f aca="false">IF(B27&lt;&gt;"",(M27^2+N27^2)^0.5,"")</f>
        <v>1.21727345839063</v>
      </c>
      <c r="T27" s="14"/>
      <c r="U27" s="29" t="n">
        <f aca="false">IF(B25&lt;&gt;"",max_nn-H27,U26)</f>
        <v>0.827426091854355</v>
      </c>
      <c r="V27" s="29" t="n">
        <f aca="false">IF(B26&lt;&gt;"",IF(Stackmode=1,V26-DZDD*COS(RADIANS(F26)),V26+DZDD*COS(RADIANS(F26))),"")</f>
        <v>-0.598262740233394</v>
      </c>
      <c r="W27" s="28" t="n">
        <f aca="false">IF(B27&lt;&gt;"",-dx*SIN(RADIANS(F27))+dz*COS(RADIANS(F27))-V27,"")</f>
        <v>0.666471826472287</v>
      </c>
      <c r="X27" s="3"/>
    </row>
    <row r="28" customFormat="false" ht="12.75" hidden="false" customHeight="false" outlineLevel="0" collapsed="false">
      <c r="A28" s="36" t="n">
        <f aca="false">IF(n&lt;4,"",4)</f>
        <v>4</v>
      </c>
      <c r="B28" s="37" t="n">
        <f aca="false">IF(n&gt;=A28,IF(Stackmode=1,G,-G),"")</f>
        <v>48.5</v>
      </c>
      <c r="C28" s="37"/>
      <c r="D28" s="38" t="n">
        <v>5</v>
      </c>
      <c r="E28" s="39" t="n">
        <f aca="false">IF(B28&lt;&gt;"",IF(OR(D28=0,D28=1,D28=2,D28=3,D28=4,D28=5,D28=6,D28=7,D28=8,D28=9,D28=10),IF(Stackmode=1,E27+D28,E27-D28),"nicht möglich"),"")</f>
        <v>20</v>
      </c>
      <c r="F28" s="40" t="n">
        <f aca="false">IF(B27&lt;&gt;"",F27+D28,"")</f>
        <v>20</v>
      </c>
      <c r="G28" s="28" t="n">
        <f aca="false">IF(B28&lt;&gt;"",dx*COS(RADIANS(F28))+dz*SIN(RADIANS(F28))+H28,"")</f>
        <v>0.490478963464115</v>
      </c>
      <c r="H28" s="29" t="n">
        <f aca="false">IF(B27&lt;&gt;"",H27+DZDD*SIN(RADIANS(F27)),"")</f>
        <v>0.156926135586167</v>
      </c>
      <c r="I28" s="30" t="n">
        <f aca="false">IF(B28&lt;&gt;"",AVERAGE(G28:G48)-H28,"")</f>
        <v>0.587014124374737</v>
      </c>
      <c r="J28" s="14" t="n">
        <f aca="false">IF(B28&lt;&gt;"",IF(Stackmode=1,1.5*(n-A28+1)*G/100,1.5*(n-A28+1)*-G/100),"")</f>
        <v>3.6375</v>
      </c>
      <c r="K28" s="32" t="n">
        <f aca="false">IF(B28&lt;&gt;"",J28*(I28)*COS(RADIANS(F28)),"")</f>
        <v>2.0064917090358</v>
      </c>
      <c r="L28" s="32" t="n">
        <f aca="false">IF(B28&lt;&gt;"",K28/a,"")</f>
        <v>3.64816674370146</v>
      </c>
      <c r="M28" s="32" t="n">
        <f aca="false">IF(B28&lt;&gt;"",J28*COS(RADIANS(F28))-L28,"")</f>
        <v>-0.230034835592715</v>
      </c>
      <c r="N28" s="32" t="n">
        <f aca="false">IF(B28&lt;&gt;"",J28*SIN(RADIANS(F28)),"")</f>
        <v>1.24409827134712</v>
      </c>
      <c r="O28" s="33" t="n">
        <f aca="false">IF(B28&lt;&gt;"",M28*6.5+N28*6.05,"")</f>
        <v>6.03156811029743</v>
      </c>
      <c r="P28" s="34" t="n">
        <f aca="false">IF(B28&lt;&gt;"",M28*SIN(0.7453)-N28*COS(0.7453),"")</f>
        <v>-1.07027636410718</v>
      </c>
      <c r="Q28" s="34" t="n">
        <f aca="false">IF(B28&lt;&gt;"",M28*COS(0.7453)-N28*SIN(0.7453),"")</f>
        <v>-1.01278690594834</v>
      </c>
      <c r="R28" s="35"/>
      <c r="S28" s="14" t="n">
        <f aca="false">IF(B28&lt;&gt;"",(M28^2+N28^2)^0.5,"")</f>
        <v>1.26518636348763</v>
      </c>
      <c r="T28" s="14"/>
      <c r="U28" s="29" t="n">
        <f aca="false">IF(B26&lt;&gt;"",max_nn-H28,U27)</f>
        <v>0.749262740233394</v>
      </c>
      <c r="V28" s="29" t="n">
        <f aca="false">IF(B27&lt;&gt;"",IF(Stackmode=1,V27-DZDD*COS(RADIANS(F27)),V27+DZDD*COS(RADIANS(F27))),"")</f>
        <v>-0.889972339772693</v>
      </c>
      <c r="W28" s="28" t="n">
        <f aca="false">IF(B28&lt;&gt;"",-dx*SIN(RADIANS(F28))+dz*COS(RADIANS(F28))-V28,"")</f>
        <v>0.929259882513664</v>
      </c>
      <c r="X28" s="3"/>
    </row>
    <row r="29" customFormat="false" ht="12.75" hidden="false" customHeight="false" outlineLevel="0" collapsed="false">
      <c r="A29" s="41" t="n">
        <f aca="false">IF(n&lt;5,"",5)</f>
        <v>5</v>
      </c>
      <c r="B29" s="12" t="n">
        <f aca="false">IF(n&gt;=A29,IF(Stackmode=1,G,-G),"")</f>
        <v>48.5</v>
      </c>
      <c r="C29" s="12"/>
      <c r="D29" s="42" t="n">
        <v>5</v>
      </c>
      <c r="E29" s="39" t="n">
        <f aca="false">IF(B29&lt;&gt;"",IF(OR(D29=0,D29=1,D29=2,D29=3,D29=4,D29=5,D29=6,D29=7,D29=8,D29=9,D29=10),IF(Stackmode=1,E28+D29,E28-D29),"nicht möglich"),"")</f>
        <v>25</v>
      </c>
      <c r="F29" s="40" t="n">
        <f aca="false">IF(B28&lt;&gt;"",F28+D29,"")</f>
        <v>25</v>
      </c>
      <c r="G29" s="28" t="n">
        <f aca="false">IF(B29&lt;&gt;"",dx*COS(RADIANS(F29))+dz*SIN(RADIANS(F29))+H29,"")</f>
        <v>0.59592391250436</v>
      </c>
      <c r="H29" s="29" t="n">
        <f aca="false">IF(B28&lt;&gt;"",H28+DZDD*SIN(RADIANS(F28)),"")</f>
        <v>0.260216218870519</v>
      </c>
      <c r="I29" s="30" t="n">
        <f aca="false">IF(B29&lt;&gt;"",AVERAGE(G29:G48)-H29,"")</f>
        <v>0.547089365214582</v>
      </c>
      <c r="J29" s="14" t="n">
        <f aca="false">IF(B29&lt;&gt;"",IF(Stackmode=1,1.5*(n-A29+1)*G/100,1.5*(n-A29+1)*-G/100),"")</f>
        <v>2.91</v>
      </c>
      <c r="K29" s="32" t="n">
        <f aca="false">IF(B29&lt;&gt;"",J29*(I29)*COS(RADIANS(F29)),"")</f>
        <v>1.44286923402584</v>
      </c>
      <c r="L29" s="32" t="n">
        <f aca="false">IF(B29&lt;&gt;"",K29/a,"")</f>
        <v>2.6233986073197</v>
      </c>
      <c r="M29" s="32" t="n">
        <f aca="false">IF(B29&lt;&gt;"",J29*COS(RADIANS(F29))-L29,"")</f>
        <v>0.0139570529569468</v>
      </c>
      <c r="N29" s="32" t="n">
        <f aca="false">IF(B29&lt;&gt;"",J29*SIN(RADIANS(F29)),"")</f>
        <v>1.22981914166544</v>
      </c>
      <c r="O29" s="33" t="n">
        <f aca="false">IF(B29&lt;&gt;"",M29*6.5+N29*6.05,"")</f>
        <v>7.53112665129604</v>
      </c>
      <c r="P29" s="34" t="n">
        <f aca="false">IF(B29&lt;&gt;"",M29*SIN(0.7453)-N29*COS(0.7453),"")</f>
        <v>-0.89430943173066</v>
      </c>
      <c r="Q29" s="34" t="n">
        <f aca="false">IF(B29&lt;&gt;"",M29*COS(0.7453)-N29*SIN(0.7453),"")</f>
        <v>-0.823797058462299</v>
      </c>
      <c r="R29" s="35"/>
      <c r="S29" s="14" t="n">
        <f aca="false">IF(B29&lt;&gt;"",(M29^2+N29^2)^0.5,"")</f>
        <v>1.22989833747914</v>
      </c>
      <c r="T29" s="14"/>
      <c r="U29" s="29" t="n">
        <f aca="false">IF(B27&lt;&gt;"",max_nn-H29,U28)</f>
        <v>0.645972656949042</v>
      </c>
      <c r="V29" s="29" t="n">
        <f aca="false">IF(B28&lt;&gt;"",IF(Stackmode=1,V28-DZDD*COS(RADIANS(F28)),V28+DZDD*COS(RADIANS(F28))),"")</f>
        <v>-1.17375951125004</v>
      </c>
      <c r="W29" s="28" t="n">
        <f aca="false">IF(B29&lt;&gt;"",-dx*SIN(RADIANS(F29))+dz*COS(RADIANS(F29))-V29,"")</f>
        <v>1.18382650857036</v>
      </c>
      <c r="X29" s="3"/>
    </row>
    <row r="30" customFormat="false" ht="12.75" hidden="false" customHeight="false" outlineLevel="0" collapsed="false">
      <c r="A30" s="36" t="n">
        <f aca="false">IF(n&lt;6,"",6)</f>
        <v>6</v>
      </c>
      <c r="B30" s="37" t="n">
        <f aca="false">IF(n&gt;=A30,IF(Stackmode=1,G,-G),"")</f>
        <v>48.5</v>
      </c>
      <c r="C30" s="37"/>
      <c r="D30" s="38" t="n">
        <v>5</v>
      </c>
      <c r="E30" s="39" t="n">
        <f aca="false">IF(B30&lt;&gt;"",IF(OR(D30=0,D30=1,D30=2,D30=3,D30=4,D30=5,D30=6,D30=7,D30=8,D30=9,D30=10),IF(Stackmode=1,E29+D30,E29-D30),"nicht möglich"),"")</f>
        <v>30</v>
      </c>
      <c r="F30" s="40" t="n">
        <f aca="false">IF(B29&lt;&gt;"",F29+D30,"")</f>
        <v>30</v>
      </c>
      <c r="G30" s="28" t="n">
        <f aca="false">IF(B30&lt;&gt;"",dx*COS(RADIANS(F30))+dz*SIN(RADIANS(F30))+H30,"")</f>
        <v>0.723154555051542</v>
      </c>
      <c r="H30" s="29" t="n">
        <f aca="false">IF(B29&lt;&gt;"",H29+DZDD*SIN(RADIANS(F29)),"")</f>
        <v>0.38784693391621</v>
      </c>
      <c r="I30" s="30" t="n">
        <f aca="false">IF(B30&lt;&gt;"",AVERAGE(G30:G48)-H30,"")</f>
        <v>0.489919207362471</v>
      </c>
      <c r="J30" s="14" t="n">
        <f aca="false">IF(B30&lt;&gt;"",IF(Stackmode=1,1.5*(n-A30+1)*G/100,1.5*(n-A30+1)*-G/100),"")</f>
        <v>2.1825</v>
      </c>
      <c r="K30" s="32" t="n">
        <f aca="false">IF(B30&lt;&gt;"",J30*(I30)*COS(RADIANS(F30)),"")</f>
        <v>0.925996511242128</v>
      </c>
      <c r="L30" s="32" t="n">
        <f aca="false">IF(B30&lt;&gt;"",K30/a,"")</f>
        <v>1.68363002044023</v>
      </c>
      <c r="M30" s="32" t="n">
        <f aca="false">IF(B30&lt;&gt;"",J30*COS(RADIANS(F30))-L30,"")</f>
        <v>0.206470423319306</v>
      </c>
      <c r="N30" s="32" t="n">
        <f aca="false">IF(B30&lt;&gt;"",J30*SIN(RADIANS(F30)),"")</f>
        <v>1.09125</v>
      </c>
      <c r="O30" s="33" t="n">
        <f aca="false">IF(B30&lt;&gt;"",M30*6.5+N30*6.05,"")</f>
        <v>7.94412025157549</v>
      </c>
      <c r="P30" s="34" t="n">
        <f aca="false">IF(B30&lt;&gt;"",M30*SIN(0.7453)-N30*COS(0.7453),"")</f>
        <v>-0.661916033781482</v>
      </c>
      <c r="Q30" s="34" t="n">
        <f aca="false">IF(B30&lt;&gt;"",M30*COS(0.7453)-N30*SIN(0.7453),"")</f>
        <v>-0.588345445051209</v>
      </c>
      <c r="R30" s="35"/>
      <c r="S30" s="14" t="n">
        <f aca="false">IF(B30&lt;&gt;"",(M30^2+N30^2)^0.5,"")</f>
        <v>1.11061091215855</v>
      </c>
      <c r="T30" s="14"/>
      <c r="U30" s="29" t="n">
        <f aca="false">IF(B28&lt;&gt;"",max_nn-H30,U29)</f>
        <v>0.518341941903351</v>
      </c>
      <c r="V30" s="29" t="n">
        <f aca="false">IF(B29&lt;&gt;"",IF(Stackmode=1,V29-DZDD*COS(RADIANS(F29)),V29+DZDD*COS(RADIANS(F29))),"")</f>
        <v>-1.44746446293511</v>
      </c>
      <c r="W30" s="28" t="n">
        <f aca="false">IF(B30&lt;&gt;"",-dx*SIN(RADIANS(F30))+dz*COS(RADIANS(F30))-V30,"")</f>
        <v>1.42823429890656</v>
      </c>
      <c r="X30" s="3"/>
    </row>
    <row r="31" customFormat="false" ht="12.75" hidden="false" customHeight="false" outlineLevel="0" collapsed="false">
      <c r="A31" s="41" t="n">
        <f aca="false">IF(n&lt;7,"",7)</f>
        <v>7</v>
      </c>
      <c r="B31" s="12" t="n">
        <f aca="false">IF(n&gt;=A31,IF(Stackmode=1,G,-G),"")</f>
        <v>48.5</v>
      </c>
      <c r="C31" s="12"/>
      <c r="D31" s="42" t="n">
        <v>5</v>
      </c>
      <c r="E31" s="39" t="n">
        <f aca="false">IF(B31&lt;&gt;"",IF(OR(D31=0,D31=1,D31=2,D31=3,D31=4,D31=5,D31=6,D31=7,D31=8,D31=9,D31=10),IF(Stackmode=1,E30+D31,E30-D31),"nicht möglich"),"")</f>
        <v>35</v>
      </c>
      <c r="F31" s="40" t="n">
        <f aca="false">IF(B30&lt;&gt;"",F30+D31,"")</f>
        <v>35</v>
      </c>
      <c r="G31" s="28" t="n">
        <f aca="false">IF(B31&lt;&gt;"",dx*COS(RADIANS(F31))+dz*SIN(RADIANS(F31))+H31,"")</f>
        <v>0.871202589091916</v>
      </c>
      <c r="H31" s="29" t="n">
        <f aca="false">IF(B30&lt;&gt;"",H30+DZDD*SIN(RADIANS(F30)),"")</f>
        <v>0.53884693391621</v>
      </c>
      <c r="I31" s="30" t="n">
        <f aca="false">IF(B31&lt;&gt;"",AVERAGE(G31:G48)-H31,"")</f>
        <v>0.416225000476041</v>
      </c>
      <c r="J31" s="14" t="n">
        <f aca="false">IF(B31&lt;&gt;"",IF(Stackmode=1,1.5*(n-A31+1)*G/100,1.5*(n-A31+1)*-G/100),"")</f>
        <v>1.455</v>
      </c>
      <c r="K31" s="32" t="n">
        <f aca="false">IF(B31&lt;&gt;"",J31*(I31)*COS(RADIANS(F31)),"")</f>
        <v>0.496084519835117</v>
      </c>
      <c r="L31" s="32" t="n">
        <f aca="false">IF(B31&lt;&gt;"",K31/a,"")</f>
        <v>0.901971854245668</v>
      </c>
      <c r="M31" s="32" t="n">
        <f aca="false">IF(B31&lt;&gt;"",J31*COS(RADIANS(F31))-L31,"")</f>
        <v>0.289894370194815</v>
      </c>
      <c r="N31" s="32" t="n">
        <f aca="false">IF(B31&lt;&gt;"",J31*SIN(RADIANS(F31)),"")</f>
        <v>0.834553714890772</v>
      </c>
      <c r="O31" s="33" t="n">
        <f aca="false">IF(B31&lt;&gt;"",M31*6.5+N31*6.05,"")</f>
        <v>6.93336338135547</v>
      </c>
      <c r="P31" s="34" t="n">
        <f aca="false">IF(B31&lt;&gt;"",M31*SIN(0.7453)-N31*COS(0.7453),"")</f>
        <v>-0.416696439422113</v>
      </c>
      <c r="Q31" s="34" t="n">
        <f aca="false">IF(B31&lt;&gt;"",M31*COS(0.7453)-N31*SIN(0.7453),"")</f>
        <v>-0.352949035798167</v>
      </c>
      <c r="R31" s="35"/>
      <c r="S31" s="14" t="n">
        <f aca="false">IF(B31&lt;&gt;"",(M31^2+N31^2)^0.5,"")</f>
        <v>0.883469664962322</v>
      </c>
      <c r="T31" s="14"/>
      <c r="U31" s="29" t="n">
        <f aca="false">IF(B29&lt;&gt;"",max_nn-H31,U30)</f>
        <v>0.367341941903351</v>
      </c>
      <c r="V31" s="29" t="n">
        <f aca="false">IF(B30&lt;&gt;"",IF(Stackmode=1,V30-DZDD*COS(RADIANS(F30)),V30+DZDD*COS(RADIANS(F30))),"")</f>
        <v>-1.70900413487801</v>
      </c>
      <c r="W31" s="28" t="n">
        <f aca="false">IF(B31&lt;&gt;"",-dx*SIN(RADIANS(F31))+dz*COS(RADIANS(F31))-V31,"")</f>
        <v>1.66062316266033</v>
      </c>
      <c r="X31" s="3"/>
    </row>
    <row r="32" customFormat="false" ht="12.75" hidden="false" customHeight="false" outlineLevel="0" collapsed="false">
      <c r="A32" s="36" t="n">
        <f aca="false">IF(n&lt;8,"",8)</f>
        <v>8</v>
      </c>
      <c r="B32" s="37" t="n">
        <f aca="false">IF(n&gt;=A32,IF(Stackmode=1,G,-G),"")</f>
        <v>48.5</v>
      </c>
      <c r="C32" s="37"/>
      <c r="D32" s="38" t="n">
        <v>5</v>
      </c>
      <c r="E32" s="39" t="n">
        <f aca="false">IF(B32&lt;&gt;"",IF(OR(D32=0,D32=1,D32=2,D32=3,D32=4,D32=5,D32=6,D32=7,D32=8,D32=9,D32=10),IF(Stackmode=1,E31+D32,E31-D32),"nicht möglich"),"")</f>
        <v>40</v>
      </c>
      <c r="F32" s="40" t="n">
        <f aca="false">IF(B31&lt;&gt;"",F31+D32,"")</f>
        <v>40</v>
      </c>
      <c r="G32" s="28" t="n">
        <f aca="false">IF(B32&lt;&gt;"",dx*COS(RADIANS(F32))+dz*SIN(RADIANS(F32))+H32,"")</f>
        <v>1.03894127969259</v>
      </c>
      <c r="H32" s="29" t="n">
        <f aca="false">IF(B31&lt;&gt;"",H31+DZDD*SIN(RADIANS(F31)),"")</f>
        <v>0.712067017694226</v>
      </c>
      <c r="I32" s="30" t="n">
        <f aca="false">IF(B32&lt;&gt;"",AVERAGE(G32:G48)-H32,"")</f>
        <v>0.326874261998361</v>
      </c>
      <c r="J32" s="14" t="n">
        <f aca="false">IF(B32&lt;&gt;"",IF(Stackmode=1,1.5*(n-A32+1)*G/100,1.5*(n-A32+1)*-G/100),"")</f>
        <v>0.7275</v>
      </c>
      <c r="K32" s="32" t="n">
        <f aca="false">IF(B32&lt;&gt;"",J32*(I32)*COS(RADIANS(F32)),"")</f>
        <v>0.182166154231791</v>
      </c>
      <c r="L32" s="32" t="n">
        <f aca="false">IF(B32&lt;&gt;"",K32/a,"")</f>
        <v>0.331211189512346</v>
      </c>
      <c r="M32" s="32" t="n">
        <f aca="false">IF(B32&lt;&gt;"",J32*COS(RADIANS(F32))-L32,"")</f>
        <v>0.22608614285671</v>
      </c>
      <c r="N32" s="32" t="n">
        <f aca="false">IF(B32&lt;&gt;"",J32*SIN(RADIANS(F32)),"")</f>
        <v>0.467627986046957</v>
      </c>
      <c r="O32" s="33" t="n">
        <f aca="false">IF(B32&lt;&gt;"",M32*6.5+N32*6.05,"")</f>
        <v>4.29870924415271</v>
      </c>
      <c r="P32" s="34" t="n">
        <f aca="false">IF(B32&lt;&gt;"",M32*SIN(0.7453)-N32*COS(0.7453),"")</f>
        <v>-0.190322665663437</v>
      </c>
      <c r="Q32" s="34" t="n">
        <f aca="false">IF(B32&lt;&gt;"",M32*COS(0.7453)-N32*SIN(0.7453),"")</f>
        <v>-0.150994505331793</v>
      </c>
      <c r="R32" s="35"/>
      <c r="S32" s="14" t="n">
        <f aca="false">IF(B32&lt;&gt;"",(M32^2+N32^2)^0.5,"")</f>
        <v>0.519413974904563</v>
      </c>
      <c r="T32" s="14"/>
      <c r="U32" s="29" t="n">
        <f aca="false">IF(B30&lt;&gt;"",max_nn-H32,U31)</f>
        <v>0.194121858125335</v>
      </c>
      <c r="V32" s="29" t="n">
        <f aca="false">IF(B31&lt;&gt;"",IF(Stackmode=1,V31-DZDD*COS(RADIANS(F31)),V31+DZDD*COS(RADIANS(F31))),"")</f>
        <v>-1.95638805225328</v>
      </c>
      <c r="W32" s="28" t="n">
        <f aca="false">IF(B32&lt;&gt;"",-dx*SIN(RADIANS(F32))+dz*COS(RADIANS(F32))-V32,"")</f>
        <v>1.87922448025829</v>
      </c>
      <c r="X32" s="3"/>
    </row>
    <row r="33" customFormat="false" ht="12.75" hidden="false" customHeight="false" outlineLevel="0" collapsed="false">
      <c r="A33" s="41" t="str">
        <f aca="false">IF(n&lt;9,"",9)</f>
        <v/>
      </c>
      <c r="B33" s="12" t="str">
        <f aca="false">IF(n&gt;=A33,IF(Stackmode=1,G,-G),"")</f>
        <v/>
      </c>
      <c r="C33" s="12"/>
      <c r="D33" s="42"/>
      <c r="E33" s="39" t="str">
        <f aca="false">IF(B33&lt;&gt;"",IF(OR(D33=0,D33=1,D33=2,D33=3,D33=4,D33=5,D33=6,D33=7,D33=8,D33=9,D33=10),IF(Stackmode=1,E32+D33,E32-D33),"nicht möglich"),"")</f>
        <v/>
      </c>
      <c r="F33" s="40" t="n">
        <f aca="false">IF(B32&lt;&gt;"",F32+D33,"")</f>
        <v>40</v>
      </c>
      <c r="G33" s="28" t="str">
        <f aca="false">IF(B33&lt;&gt;"",dx*COS(RADIANS(F33))+dz*SIN(RADIANS(F33))+H33,"")</f>
        <v/>
      </c>
      <c r="H33" s="29" t="n">
        <f aca="false">IF(B32&lt;&gt;"",H32+DZDD*SIN(RADIANS(F32)),"")</f>
        <v>0.906188875819561</v>
      </c>
      <c r="I33" s="30" t="str">
        <f aca="false">IF(B33&lt;&gt;"",AVERAGE(G33:G48)-H33,"")</f>
        <v/>
      </c>
      <c r="J33" s="14" t="str">
        <f aca="false">IF(B33&lt;&gt;"",IF(Stackmode=1,1.5*(n-A33+1)*G/100,1.5*(n-A33+1)*-G/100),"")</f>
        <v/>
      </c>
      <c r="K33" s="32" t="str">
        <f aca="false">IF(B33&lt;&gt;"",J33*(I33)*COS(RADIANS(F33)),"")</f>
        <v/>
      </c>
      <c r="L33" s="32" t="str">
        <f aca="false">IF(B33&lt;&gt;"",K33/a,"")</f>
        <v/>
      </c>
      <c r="M33" s="32" t="str">
        <f aca="false">IF(B33&lt;&gt;"",J33*COS(RADIANS(F33))-L33,"")</f>
        <v/>
      </c>
      <c r="N33" s="32" t="str">
        <f aca="false">IF(B33&lt;&gt;"",J33*SIN(RADIANS(F33)),"")</f>
        <v/>
      </c>
      <c r="O33" s="33" t="str">
        <f aca="false">IF(B33&lt;&gt;"",M33*6.5+N33*6.05,"")</f>
        <v/>
      </c>
      <c r="P33" s="34" t="str">
        <f aca="false">IF(B33&lt;&gt;"",M33*SIN(0.7453)-N33*COS(0.7453),"")</f>
        <v/>
      </c>
      <c r="Q33" s="34" t="str">
        <f aca="false">IF(B33&lt;&gt;"",M33*COS(0.7453)-N33*SIN(0.7453),"")</f>
        <v/>
      </c>
      <c r="R33" s="35"/>
      <c r="S33" s="14" t="str">
        <f aca="false">IF(B33&lt;&gt;"",(M33^2+N33^2)^0.5,"")</f>
        <v/>
      </c>
      <c r="T33" s="14"/>
      <c r="U33" s="29" t="n">
        <f aca="false">IF(B31&lt;&gt;"",max_nn-H33,U32)</f>
        <v>0</v>
      </c>
      <c r="V33" s="29" t="n">
        <f aca="false">IF(B32&lt;&gt;"",IF(Stackmode=1,V32-DZDD*COS(RADIANS(F32)),V32+DZDD*COS(RADIANS(F32))),"")</f>
        <v>-2.18773347407521</v>
      </c>
      <c r="W33" s="28" t="str">
        <f aca="false">IF(B33&lt;&gt;"",-dx*SIN(RADIANS(F33))+dz*COS(RADIANS(F33))-V33,"")</f>
        <v/>
      </c>
      <c r="X33" s="3"/>
    </row>
    <row r="34" customFormat="false" ht="12.75" hidden="false" customHeight="false" outlineLevel="0" collapsed="false">
      <c r="A34" s="36" t="str">
        <f aca="false">IF(n&lt;10,"",10)</f>
        <v/>
      </c>
      <c r="B34" s="37" t="str">
        <f aca="false">IF(n&gt;=A34,IF(Stackmode=1,G,-G),"")</f>
        <v/>
      </c>
      <c r="C34" s="37"/>
      <c r="D34" s="38"/>
      <c r="E34" s="39" t="str">
        <f aca="false">IF(B34&lt;&gt;"",IF(OR(D34=0,D34=1,D34=2,D34=3,D34=4,D34=5,D34=6,D34=7,D34=8,D34=9,D34=10),IF(Stackmode=1,E33+D34,E33-D34),"nicht möglich"),"")</f>
        <v/>
      </c>
      <c r="F34" s="40" t="str">
        <f aca="false">IF(B33&lt;&gt;"",F33+D34,"")</f>
        <v/>
      </c>
      <c r="G34" s="28" t="str">
        <f aca="false">IF(B34&lt;&gt;"",dx*COS(RADIANS(F34))+dz*SIN(RADIANS(F34))+H34,"")</f>
        <v/>
      </c>
      <c r="H34" s="29" t="str">
        <f aca="false">IF(B33&lt;&gt;"",H33+DZDD*SIN(RADIANS(F33)),"")</f>
        <v/>
      </c>
      <c r="I34" s="30" t="str">
        <f aca="false">IF(B34&lt;&gt;"",AVERAGE(G34:G48)-H34,"")</f>
        <v/>
      </c>
      <c r="J34" s="14" t="str">
        <f aca="false">IF(B34&lt;&gt;"",IF(Stackmode=1,1.5*(n-A34+1)*G/100,1.5*(n-A34+1)*-G/100),"")</f>
        <v/>
      </c>
      <c r="K34" s="32" t="str">
        <f aca="false">IF(B34&lt;&gt;"",J34*(I34)*COS(RADIANS(F34)),"")</f>
        <v/>
      </c>
      <c r="L34" s="32" t="str">
        <f aca="false">IF(B34&lt;&gt;"",K34/a,"")</f>
        <v/>
      </c>
      <c r="M34" s="32" t="str">
        <f aca="false">IF(B34&lt;&gt;"",J34*COS(RADIANS(F34))-L34,"")</f>
        <v/>
      </c>
      <c r="N34" s="32" t="str">
        <f aca="false">IF(B34&lt;&gt;"",J34*SIN(RADIANS(F34)),"")</f>
        <v/>
      </c>
      <c r="O34" s="33" t="str">
        <f aca="false">IF(B34&lt;&gt;"",M34*6.5+N34*6.05,"")</f>
        <v/>
      </c>
      <c r="P34" s="34" t="str">
        <f aca="false">IF(B34&lt;&gt;"",M34*SIN(0.7453)-N34*COS(0.7453),"")</f>
        <v/>
      </c>
      <c r="Q34" s="34" t="str">
        <f aca="false">IF(B34&lt;&gt;"",M34*COS(0.7453)-N34*SIN(0.7453),"")</f>
        <v/>
      </c>
      <c r="R34" s="35"/>
      <c r="S34" s="14" t="str">
        <f aca="false">IF(B34&lt;&gt;"",(M34^2+N34^2)^0.5,"")</f>
        <v/>
      </c>
      <c r="T34" s="14"/>
      <c r="U34" s="29" t="e">
        <f aca="false">IF(B32&lt;&gt;"",max_nn-H34,U33)</f>
        <v>#VALUE!</v>
      </c>
      <c r="V34" s="29" t="str">
        <f aca="false">IF(B33&lt;&gt;"",IF(Stackmode=1,V33-DZDD*COS(RADIANS(F33)),V33+DZDD*COS(RADIANS(F33))),"")</f>
        <v/>
      </c>
      <c r="W34" s="28" t="str">
        <f aca="false">IF(B34&lt;&gt;"",-dx*SIN(RADIANS(F34))+dz*COS(RADIANS(F34))-V34,"")</f>
        <v/>
      </c>
      <c r="X34" s="3"/>
    </row>
    <row r="35" customFormat="false" ht="12.75" hidden="false" customHeight="false" outlineLevel="0" collapsed="false">
      <c r="A35" s="41" t="str">
        <f aca="false">IF(n&lt;11,"",11)</f>
        <v/>
      </c>
      <c r="B35" s="12" t="str">
        <f aca="false">IF(n&gt;=A35,IF(Stackmode=1,G,-G),"")</f>
        <v/>
      </c>
      <c r="C35" s="12"/>
      <c r="D35" s="42"/>
      <c r="E35" s="39" t="str">
        <f aca="false">IF(B35&lt;&gt;"",IF(OR(D35=0,D35=1,D35=2,D35=3,D35=4,D35=5,D35=6,D35=7,D35=8,D35=9,D35=10),IF(Stackmode=1,E34+D35,E34-D35),"nicht möglich"),"")</f>
        <v/>
      </c>
      <c r="F35" s="40" t="str">
        <f aca="false">IF(B34&lt;&gt;"",F34+D35,"")</f>
        <v/>
      </c>
      <c r="G35" s="28" t="str">
        <f aca="false">IF(B35&lt;&gt;"",dx*COS(RADIANS(F35))+dz*SIN(RADIANS(F35))+H35,"")</f>
        <v/>
      </c>
      <c r="H35" s="29" t="str">
        <f aca="false">IF(B34&lt;&gt;"",H34+DZDD*SIN(RADIANS(F34)),"")</f>
        <v/>
      </c>
      <c r="I35" s="30" t="str">
        <f aca="false">IF(B35&lt;&gt;"",AVERAGE(G35:G48)-H35,"")</f>
        <v/>
      </c>
      <c r="J35" s="14" t="str">
        <f aca="false">IF(B35&lt;&gt;"",IF(Stackmode=1,1.5*(n-A35+1)*G/100,1.5*(n-A35+1)*-G/100),"")</f>
        <v/>
      </c>
      <c r="K35" s="32" t="str">
        <f aca="false">IF(B35&lt;&gt;"",J35*(I35)*COS(RADIANS(F35)),"")</f>
        <v/>
      </c>
      <c r="L35" s="32" t="str">
        <f aca="false">IF(B35&lt;&gt;"",K35/a,"")</f>
        <v/>
      </c>
      <c r="M35" s="32" t="str">
        <f aca="false">IF(B35&lt;&gt;"",J35*COS(RADIANS(F35))-L35,"")</f>
        <v/>
      </c>
      <c r="N35" s="32" t="str">
        <f aca="false">IF(B35&lt;&gt;"",J35*SIN(RADIANS(F35)),"")</f>
        <v/>
      </c>
      <c r="O35" s="33" t="str">
        <f aca="false">IF(B35&lt;&gt;"",M35*6.5+N35*6.05,"")</f>
        <v/>
      </c>
      <c r="P35" s="34" t="str">
        <f aca="false">IF(B35&lt;&gt;"",M35*SIN(0.7453)-N35*COS(0.7453),"")</f>
        <v/>
      </c>
      <c r="Q35" s="34" t="str">
        <f aca="false">IF(B35&lt;&gt;"",M35*COS(0.7453)-N35*SIN(0.7453),"")</f>
        <v/>
      </c>
      <c r="R35" s="35"/>
      <c r="S35" s="14" t="str">
        <f aca="false">IF(B35&lt;&gt;"",(M35^2+N35^2)^0.5,"")</f>
        <v/>
      </c>
      <c r="T35" s="14"/>
      <c r="U35" s="29" t="e">
        <f aca="false">IF(B33&lt;&gt;"",max_nn-H35,U34)</f>
        <v>#VALUE!</v>
      </c>
      <c r="V35" s="29" t="str">
        <f aca="false">IF(B34&lt;&gt;"",IF(Stackmode=1,V34-DZDD*COS(RADIANS(F34)),V34+DZDD*COS(RADIANS(F34))),"")</f>
        <v/>
      </c>
      <c r="W35" s="28" t="str">
        <f aca="false">IF(B35&lt;&gt;"",-dx*SIN(RADIANS(F35))+dz*COS(RADIANS(F35))-V35,"")</f>
        <v/>
      </c>
      <c r="X35" s="3"/>
    </row>
    <row r="36" customFormat="false" ht="12.75" hidden="false" customHeight="false" outlineLevel="0" collapsed="false">
      <c r="A36" s="36" t="str">
        <f aca="false">IF(n&lt;12,"",12)</f>
        <v/>
      </c>
      <c r="B36" s="37" t="str">
        <f aca="false">IF(n&gt;=A36,IF(Stackmode=1,G,-G),"")</f>
        <v/>
      </c>
      <c r="C36" s="37"/>
      <c r="D36" s="38"/>
      <c r="E36" s="39" t="str">
        <f aca="false">IF(B36&lt;&gt;"",IF(OR(D36=0,D36=1,D36=2,D36=3,D36=4,D36=5,D36=6,D36=7,D36=8,D36=9,D36=10),IF(Stackmode=1,E35+D36,E35-D36),"nicht möglich"),"")</f>
        <v/>
      </c>
      <c r="F36" s="40" t="str">
        <f aca="false">IF(B35&lt;&gt;"",F35+D36,"")</f>
        <v/>
      </c>
      <c r="G36" s="28" t="str">
        <f aca="false">IF(B36&lt;&gt;"",dx*COS(RADIANS(F36))+dz*SIN(RADIANS(F36))+H36,"")</f>
        <v/>
      </c>
      <c r="H36" s="29" t="str">
        <f aca="false">IF(B35&lt;&gt;"",H35+DZDD*SIN(RADIANS(F35)),"")</f>
        <v/>
      </c>
      <c r="I36" s="30" t="str">
        <f aca="false">IF(B36&lt;&gt;"",AVERAGE(G36:G48)-H36,"")</f>
        <v/>
      </c>
      <c r="J36" s="14" t="str">
        <f aca="false">IF(B36&lt;&gt;"",IF(Stackmode=1,1.5*(n-A36+1)*G/100,1.5*(n-A36+1)*-G/100),"")</f>
        <v/>
      </c>
      <c r="K36" s="32" t="str">
        <f aca="false">IF(B36&lt;&gt;"",J36*(I36)*COS(RADIANS(F36)),"")</f>
        <v/>
      </c>
      <c r="L36" s="32" t="str">
        <f aca="false">IF(B36&lt;&gt;"",K36/a,"")</f>
        <v/>
      </c>
      <c r="M36" s="32" t="str">
        <f aca="false">IF(B36&lt;&gt;"",J36*COS(RADIANS(F36))-L36,"")</f>
        <v/>
      </c>
      <c r="N36" s="32" t="str">
        <f aca="false">IF(B36&lt;&gt;"",J36*SIN(RADIANS(F36)),"")</f>
        <v/>
      </c>
      <c r="O36" s="33" t="str">
        <f aca="false">IF(B36&lt;&gt;"",M36*6.5+N36*6.05,"")</f>
        <v/>
      </c>
      <c r="P36" s="34" t="str">
        <f aca="false">IF(B36&lt;&gt;"",M36*SIN(0.7453)-N36*COS(0.7453),"")</f>
        <v/>
      </c>
      <c r="Q36" s="34" t="str">
        <f aca="false">IF(B36&lt;&gt;"",M36*COS(0.7453)-N36*SIN(0.7453),"")</f>
        <v/>
      </c>
      <c r="R36" s="35"/>
      <c r="S36" s="14" t="str">
        <f aca="false">IF(B36&lt;&gt;"",(M36^2+N36^2)^0.5,"")</f>
        <v/>
      </c>
      <c r="T36" s="14"/>
      <c r="U36" s="29" t="e">
        <f aca="false">IF(B34&lt;&gt;"",max_nn-H36,U35)</f>
        <v>#VALUE!</v>
      </c>
      <c r="V36" s="29" t="str">
        <f aca="false">IF(B35&lt;&gt;"",IF(Stackmode=1,V35-DZDD*COS(RADIANS(F35)),V35+DZDD*COS(RADIANS(F35))),"")</f>
        <v/>
      </c>
      <c r="W36" s="28" t="str">
        <f aca="false">IF(B36&lt;&gt;"",-dx*SIN(RADIANS(F36))+dz*COS(RADIANS(F36))-V36,"")</f>
        <v/>
      </c>
      <c r="X36" s="3"/>
    </row>
    <row r="37" customFormat="false" ht="12.75" hidden="false" customHeight="false" outlineLevel="0" collapsed="false">
      <c r="A37" s="41" t="str">
        <f aca="false">IF(n&lt;13,"",13)</f>
        <v/>
      </c>
      <c r="B37" s="12" t="str">
        <f aca="false">IF(n&gt;=A37,IF(Stackmode=1,G,-G),"")</f>
        <v/>
      </c>
      <c r="C37" s="12"/>
      <c r="D37" s="42"/>
      <c r="E37" s="39" t="str">
        <f aca="false">IF(B37&lt;&gt;"",IF(OR(D37=0,D37=1,D37=2,D37=3,D37=4,D37=5,D37=6,D37=7,D37=8,D37=9,D37=10),IF(Stackmode=1,E36+D37,E36-D37),"nicht möglich"),"")</f>
        <v/>
      </c>
      <c r="F37" s="40" t="str">
        <f aca="false">IF(B36&lt;&gt;"",F36+D37,"")</f>
        <v/>
      </c>
      <c r="G37" s="28" t="str">
        <f aca="false">IF(B37&lt;&gt;"",dx*COS(RADIANS(F37))+dz*SIN(RADIANS(F37))+H37,"")</f>
        <v/>
      </c>
      <c r="H37" s="29" t="str">
        <f aca="false">IF(B36&lt;&gt;"",H36+DZDD*SIN(RADIANS(F36)),"")</f>
        <v/>
      </c>
      <c r="I37" s="30" t="str">
        <f aca="false">IF(B37&lt;&gt;"",AVERAGE(G37:G48)-H37,"")</f>
        <v/>
      </c>
      <c r="J37" s="14" t="str">
        <f aca="false">IF(B37&lt;&gt;"",IF(Stackmode=1,1.5*(n-A37+1)*G/100,1.5*(n-A37+1)*-G/100),"")</f>
        <v/>
      </c>
      <c r="K37" s="32" t="str">
        <f aca="false">IF(B37&lt;&gt;"",J37*(I37)*COS(RADIANS(F37)),"")</f>
        <v/>
      </c>
      <c r="L37" s="32" t="str">
        <f aca="false">IF(B37&lt;&gt;"",K37/a,"")</f>
        <v/>
      </c>
      <c r="M37" s="32" t="str">
        <f aca="false">IF(B37&lt;&gt;"",J37*COS(RADIANS(F37))-L37,"")</f>
        <v/>
      </c>
      <c r="N37" s="32" t="str">
        <f aca="false">IF(B37&lt;&gt;"",J37*SIN(RADIANS(F37)),"")</f>
        <v/>
      </c>
      <c r="O37" s="33" t="str">
        <f aca="false">IF(B37&lt;&gt;"",M37*6.5+N37*6.05,"")</f>
        <v/>
      </c>
      <c r="P37" s="34" t="str">
        <f aca="false">IF(B37&lt;&gt;"",M37*SIN(0.7453)-N37*COS(0.7453),"")</f>
        <v/>
      </c>
      <c r="Q37" s="34" t="str">
        <f aca="false">IF(B37&lt;&gt;"",M37*COS(0.7453)-N37*SIN(0.7453),"")</f>
        <v/>
      </c>
      <c r="R37" s="35"/>
      <c r="S37" s="14" t="str">
        <f aca="false">IF(B37&lt;&gt;"",(M37^2+N37^2)^0.5,"")</f>
        <v/>
      </c>
      <c r="T37" s="14"/>
      <c r="U37" s="29" t="e">
        <f aca="false">IF(B35&lt;&gt;"",max_nn-H37,U36)</f>
        <v>#VALUE!</v>
      </c>
      <c r="V37" s="29" t="str">
        <f aca="false">IF(B36&lt;&gt;"",IF(Stackmode=1,V36-DZDD*COS(RADIANS(F36)),V36+DZDD*COS(RADIANS(F36))),"")</f>
        <v/>
      </c>
      <c r="W37" s="28" t="str">
        <f aca="false">IF(B37&lt;&gt;"",-dx*SIN(RADIANS(F37))+dz*COS(RADIANS(F37))-V37,"")</f>
        <v/>
      </c>
      <c r="X37" s="3"/>
    </row>
    <row r="38" customFormat="false" ht="12.75" hidden="false" customHeight="false" outlineLevel="0" collapsed="false">
      <c r="A38" s="36" t="str">
        <f aca="false">IF(n&lt;14,"",14)</f>
        <v/>
      </c>
      <c r="B38" s="37" t="str">
        <f aca="false">IF(n&gt;=A38,IF(Stackmode=1,G,-G),"")</f>
        <v/>
      </c>
      <c r="C38" s="37"/>
      <c r="D38" s="38"/>
      <c r="E38" s="39" t="str">
        <f aca="false">IF(B38&lt;&gt;"",IF(OR(D38=0,D38=1,D38=2,D38=3,D38=4,D38=5,D38=6,D38=7,D38=8,D38=9,D38=10),IF(Stackmode=1,E37+D38,E37-D38),"nicht möglich"),"")</f>
        <v/>
      </c>
      <c r="F38" s="40" t="str">
        <f aca="false">IF(B37&lt;&gt;"",F37+D38,"")</f>
        <v/>
      </c>
      <c r="G38" s="28" t="str">
        <f aca="false">IF(B38&lt;&gt;"",dx*COS(RADIANS(F38))+dz*SIN(RADIANS(F38))+H38,"")</f>
        <v/>
      </c>
      <c r="H38" s="29" t="str">
        <f aca="false">IF(B37&lt;&gt;"",H37+DZDD*SIN(RADIANS(F37)),"")</f>
        <v/>
      </c>
      <c r="I38" s="30" t="str">
        <f aca="false">IF(B38&lt;&gt;"",AVERAGE(G38:G48)-H38,"")</f>
        <v/>
      </c>
      <c r="J38" s="14" t="str">
        <f aca="false">IF(B38&lt;&gt;"",IF(Stackmode=1,1.5*(n-A38+1)*G/100,1.5*(n-A38+1)*-G/100),"")</f>
        <v/>
      </c>
      <c r="K38" s="32" t="str">
        <f aca="false">IF(B38&lt;&gt;"",J38*(I38)*COS(RADIANS(F38)),"")</f>
        <v/>
      </c>
      <c r="L38" s="32" t="str">
        <f aca="false">IF(B38&lt;&gt;"",K38/a,"")</f>
        <v/>
      </c>
      <c r="M38" s="32" t="str">
        <f aca="false">IF(B38&lt;&gt;"",J38*COS(RADIANS(F38))-L38,"")</f>
        <v/>
      </c>
      <c r="N38" s="32" t="str">
        <f aca="false">IF(B38&lt;&gt;"",J38*SIN(RADIANS(F38)),"")</f>
        <v/>
      </c>
      <c r="O38" s="33" t="str">
        <f aca="false">IF(B38&lt;&gt;"",M38*6.5+N38*6.05,"")</f>
        <v/>
      </c>
      <c r="P38" s="34" t="str">
        <f aca="false">IF(B38&lt;&gt;"",M38*SIN(0.7453)-N38*COS(0.7453),"")</f>
        <v/>
      </c>
      <c r="Q38" s="34" t="str">
        <f aca="false">IF(B38&lt;&gt;"",M38*COS(0.7453)-N38*SIN(0.7453),"")</f>
        <v/>
      </c>
      <c r="R38" s="35"/>
      <c r="S38" s="14" t="str">
        <f aca="false">IF(B38&lt;&gt;"",(M38^2+N38^2)^0.5,"")</f>
        <v/>
      </c>
      <c r="T38" s="14"/>
      <c r="U38" s="29" t="e">
        <f aca="false">IF(B36&lt;&gt;"",max_nn-H38,U37)</f>
        <v>#VALUE!</v>
      </c>
      <c r="V38" s="29" t="str">
        <f aca="false">IF(B37&lt;&gt;"",IF(Stackmode=1,V37-DZDD*COS(RADIANS(F37)),V37+DZDD*COS(RADIANS(F37))),"")</f>
        <v/>
      </c>
      <c r="W38" s="28" t="str">
        <f aca="false">IF(B38&lt;&gt;"",-dx*SIN(RADIANS(F38))+dz*COS(RADIANS(F38))-V38,"")</f>
        <v/>
      </c>
      <c r="X38" s="3"/>
    </row>
    <row r="39" customFormat="false" ht="12.75" hidden="false" customHeight="false" outlineLevel="0" collapsed="false">
      <c r="A39" s="41" t="str">
        <f aca="false">IF(n&lt;15,"",15)</f>
        <v/>
      </c>
      <c r="B39" s="12" t="str">
        <f aca="false">IF(n&gt;=A39,IF(Stackmode=1,G,-G),"")</f>
        <v/>
      </c>
      <c r="C39" s="12"/>
      <c r="D39" s="42"/>
      <c r="E39" s="39" t="str">
        <f aca="false">IF(B39&lt;&gt;"",IF(OR(D39=0,D39=1,D39=2,D39=3,D39=4,D39=5,D39=6,D39=7,D39=8,D39=9,D39=10),IF(Stackmode=1,E38+D39,E38-D39),"nicht möglich"),"")</f>
        <v/>
      </c>
      <c r="F39" s="40" t="str">
        <f aca="false">IF(B38&lt;&gt;"",F38+D39,"")</f>
        <v/>
      </c>
      <c r="G39" s="28" t="str">
        <f aca="false">IF(B39&lt;&gt;"",dx*COS(RADIANS(F39))+dz*SIN(RADIANS(F39))+H39,"")</f>
        <v/>
      </c>
      <c r="H39" s="29" t="str">
        <f aca="false">IF(B38&lt;&gt;"",H38+DZDD*SIN(RADIANS(F38)),"")</f>
        <v/>
      </c>
      <c r="I39" s="30" t="str">
        <f aca="false">IF(B39&lt;&gt;"",AVERAGE(G39:G48)-H39,"")</f>
        <v/>
      </c>
      <c r="J39" s="14" t="str">
        <f aca="false">IF(B39&lt;&gt;"",IF(Stackmode=1,1.5*(n-A39+1)*G/100,1.5*(n-A39+1)*-G/100),"")</f>
        <v/>
      </c>
      <c r="K39" s="32" t="str">
        <f aca="false">IF(B39&lt;&gt;"",J39*(I39)*COS(RADIANS(F39)),"")</f>
        <v/>
      </c>
      <c r="L39" s="32" t="str">
        <f aca="false">IF(B39&lt;&gt;"",K39/a,"")</f>
        <v/>
      </c>
      <c r="M39" s="32" t="str">
        <f aca="false">IF(B39&lt;&gt;"",J39*COS(RADIANS(F39))-L39,"")</f>
        <v/>
      </c>
      <c r="N39" s="32" t="str">
        <f aca="false">IF(B39&lt;&gt;"",J39*SIN(RADIANS(F39)),"")</f>
        <v/>
      </c>
      <c r="O39" s="33" t="str">
        <f aca="false">IF(B39&lt;&gt;"",M39*6.5+N39*6.05,"")</f>
        <v/>
      </c>
      <c r="P39" s="34" t="str">
        <f aca="false">IF(B39&lt;&gt;"",M39*SIN(0.7453)-N39*COS(0.7453),"")</f>
        <v/>
      </c>
      <c r="Q39" s="34" t="str">
        <f aca="false">IF(B39&lt;&gt;"",M39*COS(0.7453)-N39*SIN(0.7453),"")</f>
        <v/>
      </c>
      <c r="R39" s="35"/>
      <c r="S39" s="14" t="str">
        <f aca="false">IF(B39&lt;&gt;"",(M39^2+N39^2)^0.5,"")</f>
        <v/>
      </c>
      <c r="T39" s="14"/>
      <c r="U39" s="29" t="e">
        <f aca="false">IF(B37&lt;&gt;"",max_nn-H39,U38)</f>
        <v>#VALUE!</v>
      </c>
      <c r="V39" s="29" t="str">
        <f aca="false">IF(B38&lt;&gt;"",IF(Stackmode=1,V38-DZDD*COS(RADIANS(F38)),V38+DZDD*COS(RADIANS(F38))),"")</f>
        <v/>
      </c>
      <c r="W39" s="28" t="str">
        <f aca="false">IF(B39&lt;&gt;"",-dx*SIN(RADIANS(F39))+dz*COS(RADIANS(F39))-V39,"")</f>
        <v/>
      </c>
      <c r="X39" s="3"/>
    </row>
    <row r="40" customFormat="false" ht="12.75" hidden="false" customHeight="false" outlineLevel="0" collapsed="false">
      <c r="A40" s="36" t="str">
        <f aca="false">IF(n&lt;16,"",16)</f>
        <v/>
      </c>
      <c r="B40" s="37" t="str">
        <f aca="false">IF(n&gt;=A40,IF(Stackmode=1,G,-G),"")</f>
        <v/>
      </c>
      <c r="C40" s="37"/>
      <c r="D40" s="38"/>
      <c r="E40" s="39" t="str">
        <f aca="false">IF(B40&lt;&gt;"",IF(OR(D40=0,D40=1,D40=2,D40=3,D40=4,D40=5,D40=6,D40=7,D40=8,D40=9,D40=10),IF(Stackmode=1,E39+D40,E39-D40),"nicht möglich"),"")</f>
        <v/>
      </c>
      <c r="F40" s="40" t="str">
        <f aca="false">IF(B39&lt;&gt;"",F39+D40,"")</f>
        <v/>
      </c>
      <c r="G40" s="28" t="str">
        <f aca="false">IF(B40&lt;&gt;"",dx*COS(RADIANS(F40))+dz*SIN(RADIANS(F40))+H40,"")</f>
        <v/>
      </c>
      <c r="H40" s="29" t="str">
        <f aca="false">IF(B39&lt;&gt;"",H39+DZDD*SIN(RADIANS(F39)),"")</f>
        <v/>
      </c>
      <c r="I40" s="30" t="str">
        <f aca="false">IF(B40&lt;&gt;"",AVERAGE(G40:G48)-H40,"")</f>
        <v/>
      </c>
      <c r="J40" s="14" t="str">
        <f aca="false">IF(B40&lt;&gt;"",IF(Stackmode=1,1.5*(n-A40+1)*G/100,1.5*(n-A40+1)*-G/100),"")</f>
        <v/>
      </c>
      <c r="K40" s="32" t="str">
        <f aca="false">IF(B40&lt;&gt;"",J40*(I40)*COS(RADIANS(F40)),"")</f>
        <v/>
      </c>
      <c r="L40" s="32" t="str">
        <f aca="false">IF(B40&lt;&gt;"",K40/a,"")</f>
        <v/>
      </c>
      <c r="M40" s="32" t="str">
        <f aca="false">IF(B40&lt;&gt;"",J40*COS(RADIANS(F40))-L40,"")</f>
        <v/>
      </c>
      <c r="N40" s="32" t="str">
        <f aca="false">IF(B40&lt;&gt;"",J40*SIN(RADIANS(F40)),"")</f>
        <v/>
      </c>
      <c r="O40" s="33" t="str">
        <f aca="false">IF(B40&lt;&gt;"",M40*6.5+N40*6.05,"")</f>
        <v/>
      </c>
      <c r="P40" s="34" t="str">
        <f aca="false">IF(B40&lt;&gt;"",M40*SIN(0.7453)-N40*COS(0.7453),"")</f>
        <v/>
      </c>
      <c r="Q40" s="34" t="str">
        <f aca="false">IF(B40&lt;&gt;"",M40*COS(0.7453)-N40*SIN(0.7453),"")</f>
        <v/>
      </c>
      <c r="R40" s="35"/>
      <c r="S40" s="14" t="str">
        <f aca="false">IF(B40&lt;&gt;"",(M40^2+N40^2)^0.5,"")</f>
        <v/>
      </c>
      <c r="T40" s="14"/>
      <c r="U40" s="29" t="e">
        <f aca="false">IF(B38&lt;&gt;"",max_nn-H40,U39)</f>
        <v>#VALUE!</v>
      </c>
      <c r="V40" s="29" t="str">
        <f aca="false">IF(B39&lt;&gt;"",IF(Stackmode=1,V39-DZDD*COS(RADIANS(F39)),V39+DZDD*COS(RADIANS(F39))),"")</f>
        <v/>
      </c>
      <c r="W40" s="28" t="str">
        <f aca="false">IF(B40&lt;&gt;"",-dx*SIN(RADIANS(F40))+dz*COS(RADIANS(F40))-V40,"")</f>
        <v/>
      </c>
      <c r="X40" s="3"/>
    </row>
    <row r="41" customFormat="false" ht="12.75" hidden="false" customHeight="false" outlineLevel="0" collapsed="false">
      <c r="A41" s="41" t="str">
        <f aca="false">IF(n&lt;17,"",17)</f>
        <v/>
      </c>
      <c r="B41" s="12" t="str">
        <f aca="false">IF(n&gt;=A41,IF(Stackmode=1,G,-G),"")</f>
        <v/>
      </c>
      <c r="C41" s="12"/>
      <c r="D41" s="42"/>
      <c r="E41" s="39" t="str">
        <f aca="false">IF(B41&lt;&gt;"",IF(OR(D41=0,D41=1,D41=2,D41=3,D41=4,D41=5,D41=6,D41=7,D41=8,D41=9,D41=10),IF(Stackmode=1,E40+D41,E40-D41),"nicht möglich"),"")</f>
        <v/>
      </c>
      <c r="F41" s="40" t="str">
        <f aca="false">IF(B40&lt;&gt;"",F40+D41,"")</f>
        <v/>
      </c>
      <c r="G41" s="28" t="str">
        <f aca="false">IF(B41&lt;&gt;"",dx*COS(RADIANS(F41))+dz*SIN(RADIANS(F41))+H41,"")</f>
        <v/>
      </c>
      <c r="H41" s="29" t="str">
        <f aca="false">IF(B40&lt;&gt;"",H40+DZDD*SIN(RADIANS(F40)),"")</f>
        <v/>
      </c>
      <c r="I41" s="30" t="str">
        <f aca="false">IF(B41&lt;&gt;"",AVERAGE(G41:G48)-H41,"")</f>
        <v/>
      </c>
      <c r="J41" s="14" t="str">
        <f aca="false">IF(B41&lt;&gt;"",IF(Stackmode=1,1.5*(n-A41+1)*G/100,1.5*(n-A41+1)*-G/100),"")</f>
        <v/>
      </c>
      <c r="K41" s="32" t="str">
        <f aca="false">IF(B41&lt;&gt;"",J41*(I41)*COS(RADIANS(F41)),"")</f>
        <v/>
      </c>
      <c r="L41" s="32" t="str">
        <f aca="false">IF(B41&lt;&gt;"",K41/a,"")</f>
        <v/>
      </c>
      <c r="M41" s="32" t="str">
        <f aca="false">IF(B41&lt;&gt;"",J41*COS(RADIANS(F41))-L41,"")</f>
        <v/>
      </c>
      <c r="N41" s="32" t="str">
        <f aca="false">IF(B41&lt;&gt;"",J41*SIN(RADIANS(F41)),"")</f>
        <v/>
      </c>
      <c r="O41" s="33" t="str">
        <f aca="false">IF(B41&lt;&gt;"",M41*6.5+N41*6.05,"")</f>
        <v/>
      </c>
      <c r="P41" s="34" t="str">
        <f aca="false">IF(B41&lt;&gt;"",M41*SIN(0.7453)-N41*COS(0.7453),"")</f>
        <v/>
      </c>
      <c r="Q41" s="34" t="str">
        <f aca="false">IF(B41&lt;&gt;"",M41*COS(0.7453)-N41*SIN(0.7453),"")</f>
        <v/>
      </c>
      <c r="R41" s="35"/>
      <c r="S41" s="14" t="str">
        <f aca="false">IF(B41&lt;&gt;"",(M41^2+N41^2)^0.5,"")</f>
        <v/>
      </c>
      <c r="T41" s="14"/>
      <c r="U41" s="29" t="e">
        <f aca="false">IF(B39&lt;&gt;"",max_nn-H41,U40)</f>
        <v>#VALUE!</v>
      </c>
      <c r="V41" s="29" t="str">
        <f aca="false">IF(B40&lt;&gt;"",IF(Stackmode=1,V40-DZDD*COS(RADIANS(F40)),V40+DZDD*COS(RADIANS(F40))),"")</f>
        <v/>
      </c>
      <c r="W41" s="28" t="str">
        <f aca="false">IF(B41&lt;&gt;"",-dx*SIN(RADIANS(F41))+dz*COS(RADIANS(F41))-V41,"")</f>
        <v/>
      </c>
      <c r="X41" s="3"/>
    </row>
    <row r="42" customFormat="false" ht="12.75" hidden="false" customHeight="false" outlineLevel="0" collapsed="false">
      <c r="A42" s="36" t="str">
        <f aca="false">IF(n&lt;18,"",18)</f>
        <v/>
      </c>
      <c r="B42" s="37" t="str">
        <f aca="false">IF(n&gt;=A42,IF(Stackmode=1,G,-G),"")</f>
        <v/>
      </c>
      <c r="C42" s="37"/>
      <c r="D42" s="38"/>
      <c r="E42" s="39" t="str">
        <f aca="false">IF(B42&lt;&gt;"",IF(OR(D42=0,D42=1,D42=2,D42=3,D42=4,D42=5,D42=6,D42=7,D42=8,D42=9,D42=10),IF(Stackmode=1,E41+D42,E41-D42),"nicht möglich"),"")</f>
        <v/>
      </c>
      <c r="F42" s="40" t="str">
        <f aca="false">IF(B41&lt;&gt;"",F41+D42,"")</f>
        <v/>
      </c>
      <c r="G42" s="28" t="str">
        <f aca="false">IF(B42&lt;&gt;"",dx*COS(RADIANS(F42))+dz*SIN(RADIANS(F42))+H42,"")</f>
        <v/>
      </c>
      <c r="H42" s="29" t="str">
        <f aca="false">IF(B41&lt;&gt;"",H41+DZDD*SIN(RADIANS(F41)),"")</f>
        <v/>
      </c>
      <c r="I42" s="30" t="str">
        <f aca="false">IF(B42&lt;&gt;"",AVERAGE(G42:G48)-H42,"")</f>
        <v/>
      </c>
      <c r="J42" s="14" t="str">
        <f aca="false">IF(B42&lt;&gt;"",IF(Stackmode=1,1.5*(n-A42+1)*G/100,1.5*(n-A42+1)*-G/100),"")</f>
        <v/>
      </c>
      <c r="K42" s="32" t="str">
        <f aca="false">IF(B42&lt;&gt;"",J42*(I42)*COS(RADIANS(F42)),"")</f>
        <v/>
      </c>
      <c r="L42" s="32" t="str">
        <f aca="false">IF(B42&lt;&gt;"",K42/a,"")</f>
        <v/>
      </c>
      <c r="M42" s="32" t="str">
        <f aca="false">IF(B42&lt;&gt;"",J42*COS(RADIANS(F42))-L42,"")</f>
        <v/>
      </c>
      <c r="N42" s="32" t="str">
        <f aca="false">IF(B42&lt;&gt;"",J42*SIN(RADIANS(F42)),"")</f>
        <v/>
      </c>
      <c r="O42" s="33" t="str">
        <f aca="false">IF(B42&lt;&gt;"",M42*6.5+N42*6.05,"")</f>
        <v/>
      </c>
      <c r="P42" s="34" t="str">
        <f aca="false">IF(B42&lt;&gt;"",M42*SIN(0.7453)-N42*COS(0.7453),"")</f>
        <v/>
      </c>
      <c r="Q42" s="34" t="str">
        <f aca="false">IF(B42&lt;&gt;"",M42*COS(0.7453)-N42*SIN(0.7453),"")</f>
        <v/>
      </c>
      <c r="R42" s="35"/>
      <c r="S42" s="14" t="str">
        <f aca="false">IF(B42&lt;&gt;"",(M42^2+N42^2)^0.5,"")</f>
        <v/>
      </c>
      <c r="T42" s="14"/>
      <c r="U42" s="29" t="e">
        <f aca="false">IF(B40&lt;&gt;"",max_nn-H42,U41)</f>
        <v>#VALUE!</v>
      </c>
      <c r="V42" s="29" t="str">
        <f aca="false">IF(B41&lt;&gt;"",IF(Stackmode=1,V41-DZDD*COS(RADIANS(F41)),V41+DZDD*COS(RADIANS(F41))),"")</f>
        <v/>
      </c>
      <c r="W42" s="28" t="str">
        <f aca="false">IF(B42&lt;&gt;"",-dx*SIN(RADIANS(F42))+dz*COS(RADIANS(F42))-V42,"")</f>
        <v/>
      </c>
      <c r="X42" s="3"/>
    </row>
    <row r="43" customFormat="false" ht="12.75" hidden="false" customHeight="false" outlineLevel="0" collapsed="false">
      <c r="A43" s="41" t="str">
        <f aca="false">IF(n&lt;19,"",19)</f>
        <v/>
      </c>
      <c r="B43" s="12" t="str">
        <f aca="false">IF(n&gt;=A43,IF(Stackmode=1,G,-G),"")</f>
        <v/>
      </c>
      <c r="C43" s="12"/>
      <c r="D43" s="42"/>
      <c r="E43" s="39" t="str">
        <f aca="false">IF(B43&lt;&gt;"",IF(OR(D43=0,D43=1,D43=2,D43=3,D43=4,D43=5,D43=6,D43=7,D43=8,D43=9,D43=10),IF(Stackmode=1,E42+D43,E42-D43),"nicht möglich"),"")</f>
        <v/>
      </c>
      <c r="F43" s="40" t="str">
        <f aca="false">IF(B42&lt;&gt;"",F42+D43,"")</f>
        <v/>
      </c>
      <c r="G43" s="28" t="str">
        <f aca="false">IF(B43&lt;&gt;"",dx*COS(RADIANS(F43))+dz*SIN(RADIANS(F43))+H43,"")</f>
        <v/>
      </c>
      <c r="H43" s="29" t="str">
        <f aca="false">IF(B42&lt;&gt;"",H42+DZDD*SIN(RADIANS(F42)),"")</f>
        <v/>
      </c>
      <c r="I43" s="30" t="str">
        <f aca="false">IF(B43&lt;&gt;"",AVERAGE(G43:G48)-H43,"")</f>
        <v/>
      </c>
      <c r="J43" s="14" t="str">
        <f aca="false">IF(B43&lt;&gt;"",IF(Stackmode=1,1.5*(n-A43+1)*G/100,1.5*(n-A43+1)*-G/100),"")</f>
        <v/>
      </c>
      <c r="K43" s="32" t="str">
        <f aca="false">IF(B43&lt;&gt;"",J43*(I43)*COS(RADIANS(F43)),"")</f>
        <v/>
      </c>
      <c r="L43" s="32" t="str">
        <f aca="false">IF(B43&lt;&gt;"",K43/a,"")</f>
        <v/>
      </c>
      <c r="M43" s="32" t="str">
        <f aca="false">IF(B43&lt;&gt;"",J43*COS(RADIANS(F43))-L43,"")</f>
        <v/>
      </c>
      <c r="N43" s="32" t="str">
        <f aca="false">IF(B43&lt;&gt;"",J43*SIN(RADIANS(F43)),"")</f>
        <v/>
      </c>
      <c r="O43" s="33" t="str">
        <f aca="false">IF(B43&lt;&gt;"",M43*6.5+N43*6.05,"")</f>
        <v/>
      </c>
      <c r="P43" s="34" t="str">
        <f aca="false">IF(B43&lt;&gt;"",M43*SIN(0.7453)-N43*COS(0.7453),"")</f>
        <v/>
      </c>
      <c r="Q43" s="34" t="str">
        <f aca="false">IF(B43&lt;&gt;"",M43*COS(0.7453)-N43*SIN(0.7453),"")</f>
        <v/>
      </c>
      <c r="R43" s="35"/>
      <c r="S43" s="14" t="str">
        <f aca="false">IF(B43&lt;&gt;"",(M43^2+N43^2)^0.5,"")</f>
        <v/>
      </c>
      <c r="T43" s="14"/>
      <c r="U43" s="29" t="e">
        <f aca="false">IF(B41&lt;&gt;"",max_nn-H43,U42)</f>
        <v>#VALUE!</v>
      </c>
      <c r="V43" s="29" t="str">
        <f aca="false">IF(B42&lt;&gt;"",IF(Stackmode=1,V42-DZDD*COS(RADIANS(F42)),V42+DZDD*COS(RADIANS(F42))),"")</f>
        <v/>
      </c>
      <c r="W43" s="28" t="str">
        <f aca="false">IF(B43&lt;&gt;"",-dx*SIN(RADIANS(F43))+dz*COS(RADIANS(F43))-V43,"")</f>
        <v/>
      </c>
      <c r="X43" s="3"/>
    </row>
    <row r="44" customFormat="false" ht="12.75" hidden="false" customHeight="false" outlineLevel="0" collapsed="false">
      <c r="A44" s="36" t="str">
        <f aca="false">IF(n&lt;20,"",20)</f>
        <v/>
      </c>
      <c r="B44" s="37" t="str">
        <f aca="false">IF(n&gt;=A44,IF(Stackmode=1,G,-G),"")</f>
        <v/>
      </c>
      <c r="C44" s="37"/>
      <c r="D44" s="38"/>
      <c r="E44" s="39" t="str">
        <f aca="false">IF(B44&lt;&gt;"",IF(OR(D44=0,D44=1,D44=2,D44=3,D44=4,D44=5,D44=6,D44=7,D44=8,D44=9,D44=10),IF(Stackmode=1,E43+D44,E43-D44),"nicht möglich"),"")</f>
        <v/>
      </c>
      <c r="F44" s="40" t="str">
        <f aca="false">IF(B43&lt;&gt;"",F43+D44,"")</f>
        <v/>
      </c>
      <c r="G44" s="28" t="str">
        <f aca="false">IF(B44&lt;&gt;"",dx*COS(RADIANS(F44))+dz*SIN(RADIANS(F44))+H44,"")</f>
        <v/>
      </c>
      <c r="H44" s="29" t="str">
        <f aca="false">IF(B43&lt;&gt;"",H43+DZDD*SIN(RADIANS(F43)),"")</f>
        <v/>
      </c>
      <c r="I44" s="30" t="str">
        <f aca="false">IF(B44&lt;&gt;"",AVERAGE(G44:G48)-H44,"")</f>
        <v/>
      </c>
      <c r="J44" s="14" t="str">
        <f aca="false">IF(B44&lt;&gt;"",IF(Stackmode=1,1.5*(n-A44+1)*G/100,1.5*(n-A44+1)*-G/100),"")</f>
        <v/>
      </c>
      <c r="K44" s="32" t="str">
        <f aca="false">IF(B44&lt;&gt;"",J44*(I44)*COS(RADIANS(F44)),"")</f>
        <v/>
      </c>
      <c r="L44" s="32" t="str">
        <f aca="false">IF(B44&lt;&gt;"",K44/a,"")</f>
        <v/>
      </c>
      <c r="M44" s="32" t="str">
        <f aca="false">IF(B44&lt;&gt;"",J44*COS(RADIANS(F44))-L44,"")</f>
        <v/>
      </c>
      <c r="N44" s="32" t="str">
        <f aca="false">IF(B44&lt;&gt;"",J44*SIN(RADIANS(F44)),"")</f>
        <v/>
      </c>
      <c r="O44" s="33" t="str">
        <f aca="false">IF(B44&lt;&gt;"",M44*6.5+N44*6.05,"")</f>
        <v/>
      </c>
      <c r="P44" s="34" t="str">
        <f aca="false">IF(B44&lt;&gt;"",M44*SIN(0.7453)-N44*COS(0.7453),"")</f>
        <v/>
      </c>
      <c r="Q44" s="34" t="str">
        <f aca="false">IF(B44&lt;&gt;"",M44*COS(0.7453)-N44*SIN(0.7453),"")</f>
        <v/>
      </c>
      <c r="R44" s="35"/>
      <c r="S44" s="14" t="str">
        <f aca="false">IF(B44&lt;&gt;"",(M44^2+N44^2)^0.5,"")</f>
        <v/>
      </c>
      <c r="T44" s="14"/>
      <c r="U44" s="29" t="e">
        <f aca="false">IF(B42&lt;&gt;"",max_nn-H44,U43)</f>
        <v>#VALUE!</v>
      </c>
      <c r="V44" s="29" t="str">
        <f aca="false">IF(B43&lt;&gt;"",IF(Stackmode=1,V43-DZDD*COS(RADIANS(F43)),V43+DZDD*COS(RADIANS(F43))),"")</f>
        <v/>
      </c>
      <c r="W44" s="28" t="str">
        <f aca="false">IF(B44&lt;&gt;"",-dx*SIN(RADIANS(F44))+dz*COS(RADIANS(F44))-V44,"")</f>
        <v/>
      </c>
      <c r="X44" s="3"/>
    </row>
    <row r="45" customFormat="false" ht="12.75" hidden="false" customHeight="false" outlineLevel="0" collapsed="false">
      <c r="A45" s="41" t="str">
        <f aca="false">IF(n&lt;21,"",21)</f>
        <v/>
      </c>
      <c r="B45" s="12" t="str">
        <f aca="false">IF(n&gt;=A45,IF(Stackmode=1,G,-G),"")</f>
        <v/>
      </c>
      <c r="C45" s="12"/>
      <c r="D45" s="42"/>
      <c r="E45" s="39" t="str">
        <f aca="false">IF(B45&lt;&gt;"",IF(OR(D45=0,D45=1,D45=2,D45=3,D45=4,D45=5,D45=6,D45=7,D45=8,D45=9,D45=10),IF(Stackmode=1,E44+D45,E44-D45),"nicht möglich"),"")</f>
        <v/>
      </c>
      <c r="F45" s="40" t="str">
        <f aca="false">IF(B44&lt;&gt;"",F44+D45,"")</f>
        <v/>
      </c>
      <c r="G45" s="28" t="str">
        <f aca="false">IF(B45&lt;&gt;"",dx*COS(RADIANS(F45))+dz*SIN(RADIANS(F45))+H45,"")</f>
        <v/>
      </c>
      <c r="H45" s="29" t="str">
        <f aca="false">IF(B44&lt;&gt;"",H44+DZDD*SIN(RADIANS(F44)),"")</f>
        <v/>
      </c>
      <c r="I45" s="30" t="str">
        <f aca="false">IF(B45&lt;&gt;"",AVERAGE(G45:G48)-H45,"")</f>
        <v/>
      </c>
      <c r="J45" s="14" t="str">
        <f aca="false">IF(B45&lt;&gt;"",IF(Stackmode=1,1.5*(n-A45+1)*G/100,1.5*(n-A45+1)*-G/100),"")</f>
        <v/>
      </c>
      <c r="K45" s="32" t="str">
        <f aca="false">IF(B45&lt;&gt;"",J45*(I45)*COS(RADIANS(F45)),"")</f>
        <v/>
      </c>
      <c r="L45" s="32" t="str">
        <f aca="false">IF(B45&lt;&gt;"",K45/a,"")</f>
        <v/>
      </c>
      <c r="M45" s="32" t="str">
        <f aca="false">IF(B45&lt;&gt;"",J45*COS(RADIANS(F45))-L45,"")</f>
        <v/>
      </c>
      <c r="N45" s="32" t="str">
        <f aca="false">IF(B45&lt;&gt;"",J45*SIN(RADIANS(F45)),"")</f>
        <v/>
      </c>
      <c r="O45" s="33" t="str">
        <f aca="false">IF(B45&lt;&gt;"",M45*6.5+N45*6.05,"")</f>
        <v/>
      </c>
      <c r="P45" s="34" t="str">
        <f aca="false">IF(B45&lt;&gt;"",M45*SIN(0.7453)-N45*COS(0.7453),"")</f>
        <v/>
      </c>
      <c r="Q45" s="34" t="str">
        <f aca="false">IF(B45&lt;&gt;"",M45*COS(0.7453)-N45*SIN(0.7453),"")</f>
        <v/>
      </c>
      <c r="R45" s="35"/>
      <c r="S45" s="14" t="str">
        <f aca="false">IF(B45&lt;&gt;"",(M45^2+N45^2)^0.5,"")</f>
        <v/>
      </c>
      <c r="T45" s="14"/>
      <c r="U45" s="29" t="e">
        <f aca="false">IF(B43&lt;&gt;"",max_nn-H45,U44)</f>
        <v>#VALUE!</v>
      </c>
      <c r="V45" s="29" t="str">
        <f aca="false">IF(B44&lt;&gt;"",IF(Stackmode=1,V44-DZDD*COS(RADIANS(F44)),V44+DZDD*COS(RADIANS(F44))),"")</f>
        <v/>
      </c>
      <c r="W45" s="28" t="str">
        <f aca="false">IF(B45&lt;&gt;"",-dx*SIN(RADIANS(F45))+dz*COS(RADIANS(F45))-V45,"")</f>
        <v/>
      </c>
      <c r="X45" s="3"/>
    </row>
    <row r="46" customFormat="false" ht="12.75" hidden="false" customHeight="false" outlineLevel="0" collapsed="false">
      <c r="A46" s="36" t="str">
        <f aca="false">IF(n&lt;22,"",22)</f>
        <v/>
      </c>
      <c r="B46" s="37" t="str">
        <f aca="false">IF(n&gt;=A46,IF(Stackmode=1,G,-G),"")</f>
        <v/>
      </c>
      <c r="C46" s="37"/>
      <c r="D46" s="38"/>
      <c r="E46" s="39" t="str">
        <f aca="false">IF(B46&lt;&gt;"",IF(OR(D46=0,D46=1,D46=2,D46=3,D46=4,D46=5,D46=6,D46=7,D46=8,D46=9,D46=10),IF(Stackmode=1,E45+D46,E45-D46),"nicht möglich"),"")</f>
        <v/>
      </c>
      <c r="F46" s="40" t="str">
        <f aca="false">IF(B45&lt;&gt;"",F45+D46,"")</f>
        <v/>
      </c>
      <c r="G46" s="28" t="str">
        <f aca="false">IF(B46&lt;&gt;"",dx*COS(RADIANS(F46))+dz*SIN(RADIANS(F46))+H46,"")</f>
        <v/>
      </c>
      <c r="H46" s="29" t="str">
        <f aca="false">IF(B45&lt;&gt;"",H45+DZDD*SIN(RADIANS(F45)),"")</f>
        <v/>
      </c>
      <c r="I46" s="30" t="str">
        <f aca="false">IF(B46&lt;&gt;"",AVERAGE(G46:G48)-H46,"")</f>
        <v/>
      </c>
      <c r="J46" s="14" t="str">
        <f aca="false">IF(B46&lt;&gt;"",IF(Stackmode=1,1.5*(n-A46+1)*G/100,1.5*(n-A46+1)*-G/100),"")</f>
        <v/>
      </c>
      <c r="K46" s="32" t="str">
        <f aca="false">IF(B46&lt;&gt;"",J46*(I46)*COS(RADIANS(F46)),"")</f>
        <v/>
      </c>
      <c r="L46" s="32" t="str">
        <f aca="false">IF(B46&lt;&gt;"",K46/a,"")</f>
        <v/>
      </c>
      <c r="M46" s="32" t="str">
        <f aca="false">IF(B46&lt;&gt;"",J46*COS(RADIANS(F46))-L46,"")</f>
        <v/>
      </c>
      <c r="N46" s="32" t="str">
        <f aca="false">IF(B46&lt;&gt;"",J46*SIN(RADIANS(F46)),"")</f>
        <v/>
      </c>
      <c r="O46" s="33" t="str">
        <f aca="false">IF(B46&lt;&gt;"",M46*6.5+N46*6.05,"")</f>
        <v/>
      </c>
      <c r="P46" s="34" t="str">
        <f aca="false">IF(B46&lt;&gt;"",M46*SIN(0.7453)-N46*COS(0.7453),"")</f>
        <v/>
      </c>
      <c r="Q46" s="34" t="str">
        <f aca="false">IF(B46&lt;&gt;"",M46*COS(0.7453)-N46*SIN(0.7453),"")</f>
        <v/>
      </c>
      <c r="R46" s="35"/>
      <c r="S46" s="14" t="str">
        <f aca="false">IF(B46&lt;&gt;"",(M46^2+N46^2)^0.5,"")</f>
        <v/>
      </c>
      <c r="T46" s="14"/>
      <c r="U46" s="29" t="e">
        <f aca="false">IF(B44&lt;&gt;"",max_nn-H46,U45)</f>
        <v>#VALUE!</v>
      </c>
      <c r="V46" s="29" t="str">
        <f aca="false">IF(B45&lt;&gt;"",IF(Stackmode=1,V45-DZDD*COS(RADIANS(F45)),V45+DZDD*COS(RADIANS(F45))),"")</f>
        <v/>
      </c>
      <c r="W46" s="28" t="str">
        <f aca="false">IF(B46&lt;&gt;"",-dx*SIN(RADIANS(F46))+dz*COS(RADIANS(F46))-V46,"")</f>
        <v/>
      </c>
      <c r="X46" s="3"/>
    </row>
    <row r="47" customFormat="false" ht="12.75" hidden="false" customHeight="false" outlineLevel="0" collapsed="false">
      <c r="A47" s="36" t="str">
        <f aca="false">IF(n&lt;23,"",23)</f>
        <v/>
      </c>
      <c r="B47" s="37" t="str">
        <f aca="false">IF(n&gt;=A47,IF(Stackmode=1,G,-G),"")</f>
        <v/>
      </c>
      <c r="C47" s="37"/>
      <c r="D47" s="38"/>
      <c r="E47" s="39" t="str">
        <f aca="false">IF(B47&lt;&gt;"",IF(OR(D47=0,D47=1,D47=2,D47=3,D47=4,D47=5,D47=6,D47=7,D47=8,D47=9,D47=10),IF(Stackmode=1,E46+D47,E46-D47),"nicht möglich"),"")</f>
        <v/>
      </c>
      <c r="F47" s="40" t="str">
        <f aca="false">IF(B46&lt;&gt;"",F46+D47,"")</f>
        <v/>
      </c>
      <c r="G47" s="28" t="str">
        <f aca="false">IF(B47&lt;&gt;"",dx*COS(RADIANS(F47))+dz*SIN(RADIANS(F47))+H47,"")</f>
        <v/>
      </c>
      <c r="H47" s="29" t="str">
        <f aca="false">IF(B46&lt;&gt;"",H46+DZDD*SIN(RADIANS(F46)),"")</f>
        <v/>
      </c>
      <c r="I47" s="30" t="str">
        <f aca="false">IF(B47&lt;&gt;"",AVERAGE(G47:G48)-H47,"")</f>
        <v/>
      </c>
      <c r="J47" s="14" t="str">
        <f aca="false">IF(B47&lt;&gt;"",IF(Stackmode=1,1.5*(n-A47+1)*G/100,1.5*(n-A47+1)*-G/100),"")</f>
        <v/>
      </c>
      <c r="K47" s="32" t="str">
        <f aca="false">IF(B47&lt;&gt;"",J47*(I47)*COS(RADIANS(F47)),"")</f>
        <v/>
      </c>
      <c r="L47" s="32" t="str">
        <f aca="false">IF(B47&lt;&gt;"",K47/a,"")</f>
        <v/>
      </c>
      <c r="M47" s="32" t="str">
        <f aca="false">IF(B47&lt;&gt;"",J47*COS(RADIANS(F47))-L47,"")</f>
        <v/>
      </c>
      <c r="N47" s="32" t="str">
        <f aca="false">IF(B47&lt;&gt;"",J47*SIN(RADIANS(F47)),"")</f>
        <v/>
      </c>
      <c r="O47" s="33" t="str">
        <f aca="false">IF(B47&lt;&gt;"",M47*6.5+N47*6.05,"")</f>
        <v/>
      </c>
      <c r="P47" s="34" t="str">
        <f aca="false">IF(B47&lt;&gt;"",M47*SIN(0.7453)-N47*COS(0.7453),"")</f>
        <v/>
      </c>
      <c r="Q47" s="34" t="str">
        <f aca="false">IF(B47&lt;&gt;"",M47*COS(0.7453)-N47*SIN(0.7453),"")</f>
        <v/>
      </c>
      <c r="R47" s="35"/>
      <c r="S47" s="14" t="str">
        <f aca="false">IF(B47&lt;&gt;"",(M47^2+N47^2)^0.5,"")</f>
        <v/>
      </c>
      <c r="T47" s="14"/>
      <c r="U47" s="29" t="e">
        <f aca="false">IF(B45&lt;&gt;"",max_nn-H47,U46)</f>
        <v>#VALUE!</v>
      </c>
      <c r="V47" s="29" t="str">
        <f aca="false">IF(B46&lt;&gt;"",IF(Stackmode=1,V46-DZDD*COS(RADIANS(F46)),V46+DZDD*COS(RADIANS(F46))),"")</f>
        <v/>
      </c>
      <c r="W47" s="28" t="str">
        <f aca="false">IF(B47&lt;&gt;"",-dx*SIN(RADIANS(F47))+dz*COS(RADIANS(F47))-V47,"")</f>
        <v/>
      </c>
      <c r="X47" s="3"/>
    </row>
    <row r="48" customFormat="false" ht="13.5" hidden="false" customHeight="false" outlineLevel="0" collapsed="false">
      <c r="A48" s="43" t="str">
        <f aca="false">IF(n&lt;24,"",24)</f>
        <v/>
      </c>
      <c r="B48" s="44" t="str">
        <f aca="false">IF(n&gt;=A48,IF(Stackmode=1,G,-G),"")</f>
        <v/>
      </c>
      <c r="C48" s="44"/>
      <c r="D48" s="45"/>
      <c r="E48" s="46" t="str">
        <f aca="false">IF(B48&lt;&gt;"",IF(OR(D48=0,D48=1,D48=2,D48=3,D48=4,D48=5,D48=6,D48=7,D48=8,D48=9,D48=10),IF(Stackmode=1,E47+D48,E47-D48),"nicht möglich"),"")</f>
        <v/>
      </c>
      <c r="F48" s="40" t="str">
        <f aca="false">IF(B47&lt;&gt;"",F47+D48,"")</f>
        <v/>
      </c>
      <c r="G48" s="28" t="str">
        <f aca="false">IF(B48&lt;&gt;"",dx*COS(RADIANS(F48))+dz*SIN(RADIANS(F48))+H48,"")</f>
        <v/>
      </c>
      <c r="H48" s="29" t="str">
        <f aca="false">IF(B47&lt;&gt;"",H47+DZDD*SIN(RADIANS(F47)),"")</f>
        <v/>
      </c>
      <c r="I48" s="30" t="str">
        <f aca="false">IF(B48&lt;&gt;"",AVERAGE(G48)-H48,"")</f>
        <v/>
      </c>
      <c r="J48" s="14" t="str">
        <f aca="false">IF(B48&lt;&gt;"",IF(Stackmode=1,1.5*(n-A48+1)*G/100,1.5*(n-A48+1)*-G/100),"")</f>
        <v/>
      </c>
      <c r="K48" s="32" t="str">
        <f aca="false">IF(B48&lt;&gt;"",J48*(I48)*COS(RADIANS(F48)),"")</f>
        <v/>
      </c>
      <c r="L48" s="32" t="str">
        <f aca="false">IF(B48&lt;&gt;"",K48/a,"")</f>
        <v/>
      </c>
      <c r="M48" s="32" t="str">
        <f aca="false">IF(B48&lt;&gt;"",J48*COS(RADIANS(F48))-L48,"")</f>
        <v/>
      </c>
      <c r="N48" s="32" t="str">
        <f aca="false">IF(B48&lt;&gt;"",J48*SIN(RADIANS(F48)),"")</f>
        <v/>
      </c>
      <c r="O48" s="33" t="str">
        <f aca="false">IF(B48&lt;&gt;"",M48*6.5+N48*6.05,"")</f>
        <v/>
      </c>
      <c r="P48" s="34" t="str">
        <f aca="false">IF(B48&lt;&gt;"",M48*SIN(0.7453)-N48*COS(0.7453),"")</f>
        <v/>
      </c>
      <c r="Q48" s="34" t="str">
        <f aca="false">IF(B48&lt;&gt;"",M48*COS(0.7453)-N48*SIN(0.7453),"")</f>
        <v/>
      </c>
      <c r="R48" s="35"/>
      <c r="S48" s="14" t="str">
        <f aca="false">IF(B48&lt;&gt;"",(M48^2+N48^2)^0.5,"")</f>
        <v/>
      </c>
      <c r="T48" s="14"/>
      <c r="U48" s="29" t="e">
        <f aca="false">IF(B46&lt;&gt;"",max_nn-H48,U47)</f>
        <v>#VALUE!</v>
      </c>
      <c r="V48" s="29" t="str">
        <f aca="false">IF(B47&lt;&gt;"",IF(Stackmode=1,V47-DZDD*COS(RADIANS(F47)),V47+DZDD*COS(RADIANS(F47))),"")</f>
        <v/>
      </c>
      <c r="W48" s="28" t="str">
        <f aca="false">IF(B48&lt;&gt;"",-dx*SIN(RADIANS(F48))+dz*COS(RADIANS(F48))-V48,"")</f>
        <v/>
      </c>
      <c r="X48" s="3"/>
    </row>
    <row r="49" customFormat="false" ht="12.75" hidden="false" customHeight="false" outlineLevel="0" collapsed="false">
      <c r="D49" s="47"/>
      <c r="E49" s="24"/>
      <c r="F49" s="3"/>
      <c r="G49" s="48"/>
      <c r="H49" s="32"/>
      <c r="I49" s="14"/>
      <c r="J49" s="14"/>
      <c r="K49" s="14"/>
      <c r="L49" s="32" t="str">
        <f aca="false">IF(B49&lt;&gt;"",K49/a,"")</f>
        <v/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3"/>
    </row>
    <row r="50" customFormat="false" ht="12.75" hidden="false" customHeight="false" outlineLevel="0" collapsed="false">
      <c r="A50" s="1" t="s">
        <v>38</v>
      </c>
      <c r="B50" s="49" t="n">
        <f aca="false">SUM(B25:B48)+40</f>
        <v>428</v>
      </c>
      <c r="F50" s="3"/>
      <c r="G50" s="14"/>
      <c r="H50" s="50" t="n">
        <f aca="false">MAX(H25:H48)</f>
        <v>0.906188875819561</v>
      </c>
      <c r="I50" s="14"/>
      <c r="J50" s="14"/>
      <c r="K50" s="14"/>
      <c r="L50" s="51" t="n">
        <f aca="false">MAX(L25:L48)</f>
        <v>6.35651601116777</v>
      </c>
      <c r="M50" s="51" t="n">
        <f aca="false">MAX(M25:M48)</f>
        <v>0.289894370194815</v>
      </c>
      <c r="N50" s="14"/>
      <c r="O50" s="14"/>
      <c r="P50" s="14"/>
      <c r="Q50" s="14"/>
      <c r="R50" s="52"/>
      <c r="S50" s="53" t="n">
        <f aca="false">MAX(S25:S48)</f>
        <v>1.26518636348763</v>
      </c>
      <c r="T50" s="14"/>
      <c r="U50" s="14"/>
      <c r="V50" s="54" t="n">
        <f aca="false">IF(Stackmode=2,MAX(V25:V48),MIN(V25:V48))</f>
        <v>-2.18773347407521</v>
      </c>
      <c r="W50" s="14"/>
      <c r="X50" s="3"/>
    </row>
    <row r="51" customFormat="false" ht="12.75" hidden="false" customHeight="false" outlineLevel="0" collapsed="false">
      <c r="B51" s="55" t="n">
        <f aca="false">SUM(B25:B48)</f>
        <v>388</v>
      </c>
      <c r="F51" s="3"/>
      <c r="G51" s="14"/>
      <c r="H51" s="14"/>
      <c r="I51" s="14"/>
      <c r="J51" s="14"/>
      <c r="K51" s="14"/>
      <c r="L51" s="56" t="n">
        <f aca="false">MIN(L25:L48)</f>
        <v>0.331211189512346</v>
      </c>
      <c r="M51" s="51" t="n">
        <f aca="false">MIN(M25:M48)</f>
        <v>-0.574539556614401</v>
      </c>
      <c r="N51" s="14"/>
      <c r="O51" s="14"/>
      <c r="P51" s="14"/>
      <c r="Q51" s="14"/>
      <c r="R51" s="14"/>
      <c r="S51" s="14"/>
      <c r="T51" s="14"/>
      <c r="U51" s="14"/>
      <c r="V51" s="14" t="n">
        <f aca="false">IF(Stackmode=2,maxy/3,maxy/-3)</f>
        <v>0.729244491358404</v>
      </c>
      <c r="W51" s="29" t="n">
        <f aca="false">AVERAGE(W25:W48)</f>
        <v>1.03367264402469</v>
      </c>
      <c r="X51" s="3"/>
    </row>
    <row r="52" customFormat="false" ht="12.75" hidden="false" customHeight="false" outlineLevel="0" collapsed="false">
      <c r="A52" s="1" t="s">
        <v>39</v>
      </c>
      <c r="E52" s="57" t="n">
        <f aca="false">AVERAGE(G25:G48)</f>
        <v>0.598415833636314</v>
      </c>
      <c r="F52" s="3"/>
      <c r="G52" s="14"/>
      <c r="H52" s="3"/>
      <c r="I52" s="3"/>
      <c r="J52" s="3"/>
      <c r="K52" s="3"/>
      <c r="L52" s="3"/>
      <c r="M52" s="3"/>
      <c r="N52" s="3"/>
      <c r="O52" s="3"/>
      <c r="P52" s="3"/>
      <c r="Q52" s="3"/>
      <c r="R52" s="14"/>
      <c r="S52" s="14"/>
      <c r="T52" s="14"/>
      <c r="U52" s="14"/>
      <c r="V52" s="14"/>
      <c r="W52" s="14"/>
      <c r="X52" s="3"/>
    </row>
    <row r="53" customFormat="false" ht="12.75" hidden="false" customHeight="false" outlineLevel="0" collapsed="false">
      <c r="A53" s="2" t="s">
        <v>40</v>
      </c>
      <c r="B53" s="58" t="n">
        <f aca="false">1.5*Gges/100*(E52)</f>
        <v>3.48278015176334</v>
      </c>
      <c r="C53" s="2" t="s">
        <v>41</v>
      </c>
      <c r="D53" s="59" t="str">
        <f aca="false">IF(E52&gt;1.075,"Diese Konstelation ist unmöglich. Das Cradle ist zu kurz","")</f>
        <v/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3.5" hidden="false" customHeight="false" outlineLevel="0" collapsed="false">
      <c r="A54" s="2"/>
      <c r="B54" s="2"/>
      <c r="C54" s="2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3.5" hidden="false" customHeight="false" outlineLevel="0" collapsed="false">
      <c r="A55" s="60" t="s">
        <v>42</v>
      </c>
      <c r="B55" s="24"/>
      <c r="C55" s="24"/>
      <c r="D55" s="24"/>
      <c r="E55" s="61"/>
      <c r="F55" s="60" t="s">
        <v>43</v>
      </c>
      <c r="G55" s="24"/>
      <c r="H55" s="24"/>
      <c r="I55" s="61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60" t="s">
        <v>44</v>
      </c>
      <c r="B56" s="24"/>
      <c r="C56" s="24"/>
      <c r="D56" s="24"/>
      <c r="E56" s="61"/>
      <c r="F56" s="60"/>
      <c r="G56" s="61"/>
      <c r="H56" s="62"/>
      <c r="I56" s="63" t="str">
        <f aca="false">IF(MAX(G57,G58,G60,G61)&lt;0.5,"Array erfüllt BGV C1","")</f>
        <v>Array erfüllt BGV C1</v>
      </c>
      <c r="L56" s="1"/>
      <c r="M56" s="1"/>
      <c r="N56" s="1"/>
    </row>
    <row r="57" customFormat="false" ht="14.25" hidden="false" customHeight="false" outlineLevel="0" collapsed="false">
      <c r="A57" s="64" t="s">
        <v>45</v>
      </c>
      <c r="B57" s="65" t="n">
        <f aca="false">L50</f>
        <v>6.35651601116777</v>
      </c>
      <c r="C57" s="12" t="s">
        <v>46</v>
      </c>
      <c r="D57" s="12" t="s">
        <v>47</v>
      </c>
      <c r="E57" s="66" t="n">
        <v>19</v>
      </c>
      <c r="F57" s="67" t="s">
        <v>48</v>
      </c>
      <c r="G57" s="68" t="n">
        <f aca="false">B57/E57</f>
        <v>0.334553474271988</v>
      </c>
      <c r="H57" s="69"/>
      <c r="I57" s="70" t="str">
        <f aca="false">IF(MAX(G57,G58,G60,G61)&gt;0.5,"Array erfüllt BGV C1 nicht!","")</f>
        <v/>
      </c>
      <c r="L57" s="1"/>
      <c r="M57" s="1"/>
      <c r="N57" s="1"/>
    </row>
    <row r="58" customFormat="false" ht="14.25" hidden="false" customHeight="false" outlineLevel="0" collapsed="false">
      <c r="A58" s="64" t="s">
        <v>49</v>
      </c>
      <c r="B58" s="65" t="n">
        <f aca="false">L51</f>
        <v>0.331211189512346</v>
      </c>
      <c r="C58" s="12" t="s">
        <v>46</v>
      </c>
      <c r="D58" s="12" t="s">
        <v>47</v>
      </c>
      <c r="E58" s="66" t="n">
        <v>-19</v>
      </c>
      <c r="F58" s="67" t="s">
        <v>48</v>
      </c>
      <c r="G58" s="68" t="n">
        <f aca="false">B58/E58</f>
        <v>-0.0174321678690709</v>
      </c>
      <c r="H58" s="69"/>
      <c r="I58" s="70"/>
      <c r="L58" s="1"/>
      <c r="M58" s="1"/>
      <c r="N58" s="1"/>
    </row>
    <row r="59" customFormat="false" ht="12.75" hidden="false" customHeight="false" outlineLevel="0" collapsed="false">
      <c r="A59" s="64" t="s">
        <v>50</v>
      </c>
      <c r="B59" s="65"/>
      <c r="C59" s="12"/>
      <c r="D59" s="12"/>
      <c r="E59" s="66"/>
      <c r="F59" s="71"/>
      <c r="G59" s="68"/>
      <c r="H59" s="69"/>
      <c r="I59" s="72" t="str">
        <f aca="false">IF(MAX(G60,G58,G57,G61)&lt;1,"Array erfüllt DIN 18800","")</f>
        <v>Array erfüllt DIN 18800</v>
      </c>
      <c r="L59" s="1"/>
      <c r="M59" s="1"/>
      <c r="N59" s="1"/>
    </row>
    <row r="60" customFormat="false" ht="14.25" hidden="false" customHeight="false" outlineLevel="0" collapsed="false">
      <c r="A60" s="64" t="s">
        <v>49</v>
      </c>
      <c r="B60" s="73" t="n">
        <f aca="false">M51</f>
        <v>-0.574539556614401</v>
      </c>
      <c r="C60" s="12"/>
      <c r="D60" s="12" t="s">
        <v>47</v>
      </c>
      <c r="E60" s="66" t="n">
        <v>-19</v>
      </c>
      <c r="F60" s="67" t="s">
        <v>48</v>
      </c>
      <c r="G60" s="68" t="n">
        <f aca="false">B60/E60</f>
        <v>0.0302389240323369</v>
      </c>
      <c r="H60" s="69"/>
      <c r="I60" s="70" t="str">
        <f aca="false">IF(MAX(G57,G58,G60,G61)&gt;1,"Array erfüllt DIN 18800 nicht!","")</f>
        <v/>
      </c>
      <c r="L60" s="1"/>
      <c r="M60" s="1"/>
      <c r="N60" s="1"/>
    </row>
    <row r="61" customFormat="false" ht="19.5" hidden="false" customHeight="true" outlineLevel="0" collapsed="false">
      <c r="A61" s="74" t="s">
        <v>45</v>
      </c>
      <c r="B61" s="75" t="n">
        <f aca="false">M50</f>
        <v>0.289894370194815</v>
      </c>
      <c r="C61" s="44"/>
      <c r="D61" s="44" t="s">
        <v>51</v>
      </c>
      <c r="E61" s="76" t="n">
        <v>19</v>
      </c>
      <c r="F61" s="77" t="s">
        <v>48</v>
      </c>
      <c r="G61" s="78" t="n">
        <f aca="false">B61/E61</f>
        <v>0.0152575984313061</v>
      </c>
      <c r="H61" s="79"/>
      <c r="I61" s="80"/>
      <c r="J61" s="3"/>
      <c r="K61" s="3"/>
      <c r="L61" s="1"/>
      <c r="M61" s="1"/>
      <c r="N61" s="1"/>
    </row>
    <row r="62" customFormat="false" ht="13.5" hidden="false" customHeight="false" outlineLevel="0" collapsed="false">
      <c r="I62" s="10"/>
      <c r="J62" s="3"/>
      <c r="K62" s="3"/>
      <c r="L62" s="1"/>
      <c r="M62" s="1"/>
      <c r="N62" s="1"/>
    </row>
    <row r="63" customFormat="false" ht="13.5" hidden="false" customHeight="false" outlineLevel="0" collapsed="false">
      <c r="A63" s="60" t="s">
        <v>52</v>
      </c>
      <c r="B63" s="24"/>
      <c r="C63" s="24"/>
      <c r="D63" s="24"/>
      <c r="E63" s="61"/>
      <c r="F63" s="60" t="s">
        <v>43</v>
      </c>
      <c r="G63" s="24"/>
      <c r="H63" s="24"/>
      <c r="I63" s="81"/>
      <c r="J63" s="3"/>
      <c r="K63" s="3"/>
      <c r="L63" s="3" t="s">
        <v>53</v>
      </c>
      <c r="M63" s="3"/>
    </row>
    <row r="64" customFormat="false" ht="12.75" hidden="false" customHeight="false" outlineLevel="0" collapsed="false">
      <c r="A64" s="60" t="s">
        <v>54</v>
      </c>
      <c r="B64" s="24"/>
      <c r="C64" s="24"/>
      <c r="D64" s="24"/>
      <c r="E64" s="61"/>
      <c r="F64" s="60"/>
      <c r="G64" s="61"/>
      <c r="H64" s="82"/>
      <c r="I64" s="63" t="str">
        <f aca="false">IF(MAX(G65,G66,G68)&lt;0.5,"Das Cradle erfüllt BGV C1","")</f>
        <v>Das Cradle erfüllt BGV C1</v>
      </c>
      <c r="J64" s="3"/>
      <c r="K64" s="3"/>
      <c r="L64" s="3" t="s">
        <v>55</v>
      </c>
      <c r="M64" s="3"/>
    </row>
    <row r="65" customFormat="false" ht="14.25" hidden="false" customHeight="false" outlineLevel="0" collapsed="false">
      <c r="A65" s="64" t="s">
        <v>56</v>
      </c>
      <c r="B65" s="83" t="n">
        <f aca="false">-1.5*Gges/100*(DX_ges-a)</f>
        <v>-0.281780151763344</v>
      </c>
      <c r="C65" s="12"/>
      <c r="D65" s="12" t="s">
        <v>57</v>
      </c>
      <c r="E65" s="84" t="n">
        <v>4.59</v>
      </c>
      <c r="F65" s="67" t="s">
        <v>48</v>
      </c>
      <c r="G65" s="68" t="n">
        <f aca="false">ABS(B65/E65)</f>
        <v>0.061390011277417</v>
      </c>
      <c r="H65" s="85"/>
      <c r="I65" s="70" t="str">
        <f aca="false">IF(MAX(G65,G66,G68)&gt;0.5,"Das Cradle erfüllt BGV C1 nicht!","")</f>
        <v/>
      </c>
      <c r="J65" s="3"/>
      <c r="K65" s="3" t="s">
        <v>58</v>
      </c>
      <c r="L65" s="3" t="n">
        <f aca="false">1.5*-M25*gloch_vorne</f>
        <v>0.0800284558802238</v>
      </c>
      <c r="M65" s="3"/>
    </row>
    <row r="66" customFormat="false" ht="14.25" hidden="false" customHeight="false" outlineLevel="0" collapsed="false">
      <c r="A66" s="64" t="s">
        <v>59</v>
      </c>
      <c r="B66" s="83" t="n">
        <f aca="false">MAX(ABS(L65),ABS(L66))</f>
        <v>0.535969722395262</v>
      </c>
      <c r="C66" s="12"/>
      <c r="D66" s="12" t="s">
        <v>57</v>
      </c>
      <c r="E66" s="84" t="n">
        <v>4.59</v>
      </c>
      <c r="F66" s="67" t="s">
        <v>48</v>
      </c>
      <c r="G66" s="68" t="n">
        <f aca="false">ABS(B66/E66)</f>
        <v>0.116769002700493</v>
      </c>
      <c r="H66" s="85"/>
      <c r="I66" s="86"/>
      <c r="J66" s="3"/>
      <c r="K66" s="3" t="s">
        <v>60</v>
      </c>
      <c r="L66" s="3" t="n">
        <f aca="false">1.5*H104*-H95</f>
        <v>0.535969722395262</v>
      </c>
      <c r="M66" s="3"/>
    </row>
    <row r="67" customFormat="false" ht="14.25" hidden="false" customHeight="false" outlineLevel="0" collapsed="false">
      <c r="A67" s="64"/>
      <c r="B67" s="87"/>
      <c r="C67" s="12"/>
      <c r="D67" s="12"/>
      <c r="E67" s="88"/>
      <c r="F67" s="67"/>
      <c r="G67" s="68"/>
      <c r="H67" s="85"/>
      <c r="I67" s="72" t="str">
        <f aca="false">IF(MAX(G65,G66,G68)&lt;1,"Das Cradle erfüllt DIN 18800","")</f>
        <v>Das Cradle erfüllt DIN 18800</v>
      </c>
      <c r="J67" s="3"/>
      <c r="K67" s="3"/>
      <c r="L67" s="3"/>
      <c r="M67" s="3"/>
    </row>
    <row r="68" customFormat="false" ht="15" hidden="false" customHeight="false" outlineLevel="0" collapsed="false">
      <c r="A68" s="74"/>
      <c r="B68" s="89"/>
      <c r="C68" s="44"/>
      <c r="D68" s="44"/>
      <c r="E68" s="90"/>
      <c r="F68" s="77"/>
      <c r="G68" s="78"/>
      <c r="H68" s="91"/>
      <c r="I68" s="92" t="str">
        <f aca="false">IF(MAX(G65,G66,G68)&gt;1,"Das Cradle erfüllt DIN 18800 nicht!","")</f>
        <v/>
      </c>
      <c r="J68" s="3"/>
      <c r="K68" s="3"/>
      <c r="L68" s="3"/>
      <c r="M68" s="3"/>
    </row>
    <row r="69" customFormat="false" ht="12.75" hidden="false" customHeight="false" outlineLevel="0" collapsed="false">
      <c r="J69" s="3"/>
      <c r="K69" s="3"/>
      <c r="L69" s="3"/>
      <c r="M69" s="3"/>
    </row>
    <row r="70" customFormat="false" ht="12.75" hidden="false" customHeight="false" outlineLevel="0" collapsed="false">
      <c r="H70" s="2"/>
      <c r="I70" s="93"/>
      <c r="J70" s="3"/>
      <c r="K70" s="3"/>
      <c r="L70" s="3"/>
      <c r="M70" s="3"/>
      <c r="O70" s="2"/>
      <c r="P70" s="2"/>
    </row>
    <row r="71" customFormat="false" ht="12.75" hidden="false" customHeight="false" outlineLevel="0" collapsed="false">
      <c r="H71" s="2"/>
      <c r="I71" s="93"/>
      <c r="J71" s="3"/>
      <c r="K71" s="3"/>
      <c r="L71" s="3"/>
      <c r="M71" s="3"/>
      <c r="O71" s="2"/>
      <c r="P71" s="2"/>
    </row>
    <row r="72" customFormat="false" ht="12.75" hidden="false" customHeight="false" outlineLevel="0" collapsed="false">
      <c r="H72" s="94"/>
      <c r="I72" s="94"/>
      <c r="J72" s="3"/>
      <c r="K72" s="3"/>
      <c r="L72" s="3"/>
      <c r="M72" s="3"/>
      <c r="O72" s="2"/>
      <c r="P72" s="2"/>
    </row>
    <row r="73" customFormat="false" ht="12.75" hidden="false" customHeight="false" outlineLevel="0" collapsed="false">
      <c r="A73" s="95" t="s">
        <v>61</v>
      </c>
      <c r="B73" s="95"/>
      <c r="C73" s="95"/>
      <c r="D73" s="95"/>
      <c r="E73" s="95"/>
      <c r="F73" s="95"/>
      <c r="G73" s="95"/>
      <c r="H73" s="95"/>
      <c r="I73" s="95"/>
      <c r="J73" s="3"/>
      <c r="K73" s="3" t="n">
        <f aca="false">gloch_vorne+DX_ges</f>
        <v>0.693915833636314</v>
      </c>
      <c r="L73" s="3" t="n">
        <f aca="false">gloch_hinten-DX_ges</f>
        <v>0.127084166363687</v>
      </c>
      <c r="M73" s="3"/>
      <c r="O73" s="2"/>
      <c r="P73" s="2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3"/>
      <c r="K74" s="3"/>
      <c r="L74" s="3"/>
      <c r="M74" s="3"/>
      <c r="O74" s="2"/>
      <c r="P74" s="2"/>
    </row>
    <row r="75" customFormat="false" ht="12.75" hidden="false" customHeight="false" outlineLevel="0" collapsed="false">
      <c r="H75" s="94"/>
      <c r="I75" s="94"/>
      <c r="J75" s="3"/>
      <c r="K75" s="3" t="n">
        <f aca="false">gloch_hinten-gloch_vorne</f>
        <v>0.63</v>
      </c>
      <c r="L75" s="3"/>
      <c r="M75" s="3"/>
      <c r="O75" s="2"/>
      <c r="P75" s="2"/>
    </row>
    <row r="76" customFormat="false" ht="15" hidden="false" customHeight="false" outlineLevel="0" collapsed="false">
      <c r="A76" s="96" t="s">
        <v>62</v>
      </c>
      <c r="H76" s="2"/>
      <c r="I76" s="2"/>
      <c r="J76" s="3"/>
      <c r="K76" s="3"/>
      <c r="L76" s="3"/>
      <c r="M76" s="3"/>
      <c r="O76" s="2"/>
      <c r="P76" s="2"/>
    </row>
    <row r="77" customFormat="false" ht="12.75" hidden="false" customHeight="false" outlineLevel="0" collapsed="false">
      <c r="B77" s="2" t="s">
        <v>63</v>
      </c>
      <c r="C77" s="58" t="n">
        <f aca="false">E52</f>
        <v>0.598415833636314</v>
      </c>
      <c r="D77" s="1" t="s">
        <v>9</v>
      </c>
      <c r="H77" s="2"/>
      <c r="I77" s="2"/>
      <c r="J77" s="3"/>
      <c r="K77" s="3"/>
      <c r="L77" s="3"/>
      <c r="M77" s="3"/>
      <c r="O77" s="2"/>
      <c r="P77" s="2"/>
    </row>
    <row r="78" customFormat="false" ht="12.75" hidden="false" customHeight="false" outlineLevel="0" collapsed="false">
      <c r="H78" s="2"/>
      <c r="I78" s="2"/>
      <c r="J78" s="3"/>
      <c r="K78" s="3"/>
      <c r="L78" s="3"/>
      <c r="M78" s="3"/>
      <c r="O78" s="2"/>
      <c r="P78" s="2"/>
    </row>
    <row r="79" customFormat="false" ht="12.75" hidden="false" customHeight="false" outlineLevel="0" collapsed="false">
      <c r="B79" s="1" t="s">
        <v>64</v>
      </c>
      <c r="C79" s="97" t="n">
        <f aca="false">IF(Stackmode=1,ROUND((DX_ges-0.0955)/0.07+1,0),"")</f>
        <v>8</v>
      </c>
      <c r="D79" s="1" t="s">
        <v>65</v>
      </c>
      <c r="E79" s="98"/>
      <c r="H79" s="2"/>
      <c r="I79" s="2"/>
      <c r="J79" s="3"/>
      <c r="K79" s="3"/>
      <c r="L79" s="3"/>
      <c r="M79" s="3"/>
      <c r="O79" s="2"/>
      <c r="P79" s="2"/>
    </row>
    <row r="80" customFormat="false" ht="12.75" hidden="false" customHeight="false" outlineLevel="0" collapsed="false">
      <c r="A80" s="9" t="s">
        <v>66</v>
      </c>
      <c r="B80" s="1" t="s">
        <v>67</v>
      </c>
      <c r="C80" s="99" t="n">
        <v>5</v>
      </c>
      <c r="H80" s="2"/>
      <c r="I80" s="2"/>
      <c r="J80" s="100"/>
      <c r="O80" s="2"/>
      <c r="P80" s="2"/>
    </row>
    <row r="81" customFormat="false" ht="12.75" hidden="false" customHeight="false" outlineLevel="0" collapsed="false">
      <c r="B81" s="9"/>
      <c r="C81" s="101"/>
      <c r="H81" s="2"/>
      <c r="I81" s="2"/>
      <c r="J81" s="100"/>
      <c r="O81" s="2"/>
      <c r="P81" s="2"/>
    </row>
    <row r="82" customFormat="false" ht="12.75" hidden="false" customHeight="false" outlineLevel="0" collapsed="false">
      <c r="B82" s="9" t="s">
        <v>68</v>
      </c>
      <c r="C82" s="102" t="n">
        <f aca="false">IF(Stackmode=1,((gewLochnummer-1)*0.07+0.0955-DX_ges)*1000,"")</f>
        <v>-222.915833636313</v>
      </c>
      <c r="D82" s="103"/>
      <c r="H82" s="2"/>
      <c r="I82" s="2"/>
      <c r="J82" s="2"/>
      <c r="L82" s="100"/>
      <c r="O82" s="2"/>
      <c r="P82" s="2"/>
    </row>
    <row r="83" customFormat="false" ht="14.25" hidden="false" customHeight="false" outlineLevel="0" collapsed="false">
      <c r="B83" s="9" t="s">
        <v>69</v>
      </c>
      <c r="C83" s="104" t="n">
        <f aca="false">IF(Stackmode=1,DEGREES(ATAN(C82/1000/(W51+K90))),"")</f>
        <v>-12.169701441413</v>
      </c>
      <c r="H83" s="2"/>
      <c r="I83" s="2"/>
      <c r="J83" s="2"/>
      <c r="O83" s="2"/>
      <c r="P83" s="2"/>
    </row>
    <row r="84" customFormat="false" ht="12.75" hidden="false" customHeight="false" outlineLevel="0" collapsed="false">
      <c r="H84" s="2"/>
      <c r="I84" s="2"/>
      <c r="J84" s="2"/>
      <c r="O84" s="2"/>
      <c r="P84" s="2"/>
    </row>
    <row r="85" customFormat="false" ht="12.75" hidden="false" customHeight="false" outlineLevel="0" collapsed="false">
      <c r="H85" s="2"/>
      <c r="I85" s="2"/>
      <c r="J85" s="2"/>
      <c r="O85" s="100"/>
      <c r="P85" s="100"/>
      <c r="Q85" s="98"/>
    </row>
    <row r="86" customFormat="false" ht="12.75" hidden="false" customHeight="false" outlineLevel="0" collapsed="false">
      <c r="H86" s="2"/>
      <c r="I86" s="2"/>
      <c r="J86" s="2"/>
      <c r="K86" s="100"/>
      <c r="N86" s="105"/>
      <c r="O86" s="100"/>
      <c r="P86" s="100"/>
      <c r="Q86" s="98"/>
    </row>
    <row r="87" customFormat="false" ht="12.75" hidden="false" customHeight="false" outlineLevel="0" collapsed="false">
      <c r="H87" s="2"/>
      <c r="I87" s="2"/>
      <c r="J87" s="2"/>
      <c r="N87" s="105"/>
      <c r="O87" s="100"/>
      <c r="P87" s="100"/>
      <c r="Q87" s="98"/>
    </row>
    <row r="88" customFormat="false" ht="15" hidden="false" customHeight="false" outlineLevel="0" collapsed="false">
      <c r="A88" s="96" t="s">
        <v>70</v>
      </c>
      <c r="C88" s="12"/>
      <c r="D88" s="12"/>
      <c r="E88" s="12"/>
      <c r="F88" s="106"/>
      <c r="G88" s="2"/>
      <c r="H88" s="2"/>
      <c r="I88" s="2"/>
      <c r="J88" s="2"/>
      <c r="K88" s="100"/>
      <c r="L88" s="107"/>
      <c r="M88" s="108"/>
      <c r="N88" s="105"/>
      <c r="O88" s="100"/>
      <c r="P88" s="100"/>
      <c r="Q88" s="98"/>
    </row>
    <row r="89" customFormat="false" ht="12.75" hidden="false" customHeight="false" outlineLevel="0" collapsed="false">
      <c r="C89" s="12"/>
      <c r="D89" s="109" t="s">
        <v>71</v>
      </c>
      <c r="E89" s="109" t="s">
        <v>72</v>
      </c>
      <c r="F89" s="110"/>
      <c r="G89" s="111" t="s">
        <v>71</v>
      </c>
      <c r="H89" s="111" t="s">
        <v>72</v>
      </c>
      <c r="I89" s="111"/>
      <c r="J89" s="2"/>
      <c r="K89" s="112"/>
      <c r="N89" s="105"/>
      <c r="O89" s="100"/>
      <c r="P89" s="100"/>
      <c r="Q89" s="98"/>
    </row>
    <row r="90" customFormat="false" ht="12.75" hidden="false" customHeight="false" outlineLevel="0" collapsed="false">
      <c r="B90" s="1" t="s">
        <v>73</v>
      </c>
      <c r="C90" s="12"/>
      <c r="D90" s="113"/>
      <c r="E90" s="113"/>
      <c r="F90" s="110"/>
      <c r="G90" s="111" t="n">
        <f aca="false">(D91-1)*0.07+0.0955</f>
        <v>0.0955</v>
      </c>
      <c r="H90" s="111" t="n">
        <f aca="false">(E91-1)*0.07+0.0955</f>
        <v>0.7255</v>
      </c>
      <c r="I90" s="111"/>
      <c r="J90" s="2"/>
      <c r="N90" s="105"/>
      <c r="O90" s="100"/>
      <c r="P90" s="100"/>
      <c r="Q90" s="98"/>
    </row>
    <row r="91" customFormat="false" ht="12.75" hidden="false" customHeight="false" outlineLevel="0" collapsed="false">
      <c r="C91" s="12"/>
      <c r="D91" s="114" t="n">
        <v>1</v>
      </c>
      <c r="E91" s="114" t="n">
        <v>10</v>
      </c>
      <c r="F91" s="110" t="s">
        <v>36</v>
      </c>
      <c r="G91" s="115" t="n">
        <f aca="false">-0.14*SIN(RADIANS(alpha1))+gloch_vorne*COS(RADIANS(alpha1))</f>
        <v>0.0829347896830896</v>
      </c>
      <c r="H91" s="115" t="n">
        <f aca="false">-0.14*SIN(RADIANS(alpha1))+gloch_hinten*COS(RADIANS(alpha1))</f>
        <v>0.710537449480889</v>
      </c>
      <c r="I91" s="111"/>
      <c r="J91" s="2"/>
      <c r="N91" s="105"/>
      <c r="O91" s="100"/>
      <c r="P91" s="100"/>
      <c r="Q91" s="98"/>
    </row>
    <row r="92" customFormat="false" ht="15.75" hidden="false" customHeight="false" outlineLevel="0" collapsed="false">
      <c r="D92" s="116"/>
      <c r="E92" s="117" t="str">
        <f aca="false">IF(MIN(H103:H104)&lt;0,"Aufhängung nicht möglich","")</f>
        <v/>
      </c>
      <c r="F92" s="110" t="s">
        <v>37</v>
      </c>
      <c r="G92" s="115" t="n">
        <f aca="false">0.14*COS(RADIANS(alpha1))+gloch_vorne*SIN(RADIANS(alpha1))</f>
        <v>0.147790631165246</v>
      </c>
      <c r="H92" s="115" t="n">
        <f aca="false">0.14*COS(RADIANS(alpha1))+gloch_hinten*SIN(RADIANS(alpha1))</f>
        <v>0.20269874909627</v>
      </c>
      <c r="I92" s="111"/>
      <c r="N92" s="105"/>
      <c r="O92" s="100"/>
      <c r="P92" s="100"/>
      <c r="Q92" s="98"/>
    </row>
    <row r="93" customFormat="false" ht="12.75" hidden="false" customHeight="false" outlineLevel="0" collapsed="false">
      <c r="C93" s="12"/>
      <c r="D93" s="116"/>
      <c r="E93" s="118" t="str">
        <f aca="false">IF(H103&lt;0,"hintere Aufhängung weiter nach hinten","")</f>
        <v/>
      </c>
      <c r="F93" s="110"/>
      <c r="G93" s="111"/>
      <c r="H93" s="111"/>
      <c r="I93" s="111"/>
      <c r="J93" s="2"/>
      <c r="N93" s="105"/>
      <c r="O93" s="100"/>
      <c r="P93" s="100"/>
      <c r="Q93" s="98"/>
    </row>
    <row r="94" customFormat="false" ht="12.75" hidden="false" customHeight="false" outlineLevel="0" collapsed="false">
      <c r="D94" s="119"/>
      <c r="E94" s="93" t="str">
        <f aca="false">IF(H104&lt;0,"vordere Aufhängung weiter nach vorne","")</f>
        <v/>
      </c>
      <c r="F94" s="111"/>
      <c r="G94" s="111" t="s">
        <v>74</v>
      </c>
      <c r="H94" s="111" t="s">
        <v>75</v>
      </c>
      <c r="I94" s="111"/>
      <c r="J94" s="111" t="n">
        <v>1</v>
      </c>
      <c r="N94" s="105"/>
      <c r="O94" s="100"/>
      <c r="P94" s="100"/>
      <c r="Q94" s="98"/>
    </row>
    <row r="95" customFormat="false" ht="12.75" hidden="false" customHeight="false" outlineLevel="0" collapsed="false">
      <c r="E95" s="2"/>
      <c r="F95" s="111" t="s">
        <v>8</v>
      </c>
      <c r="G95" s="115" t="n">
        <f aca="false">DX_ges-G91</f>
        <v>0.515481043953224</v>
      </c>
      <c r="H95" s="115" t="n">
        <f aca="false">DX_ges-H91</f>
        <v>-0.112121615844576</v>
      </c>
      <c r="I95" s="111"/>
      <c r="J95" s="111" t="n">
        <v>2</v>
      </c>
      <c r="N95" s="105"/>
      <c r="O95" s="100"/>
      <c r="P95" s="100"/>
      <c r="Q95" s="98"/>
    </row>
    <row r="96" customFormat="false" ht="12.75" hidden="false" customHeight="false" outlineLevel="0" collapsed="false">
      <c r="B96" s="1" t="s">
        <v>76</v>
      </c>
      <c r="D96" s="120" t="n">
        <v>1</v>
      </c>
      <c r="E96" s="2"/>
      <c r="F96" s="111" t="s">
        <v>77</v>
      </c>
      <c r="G96" s="111" t="n">
        <f aca="false">IF(G92&lt;H92,D96,H96-(G92-H92))</f>
        <v>1</v>
      </c>
      <c r="H96" s="111" t="n">
        <f aca="false">IF(G92&gt;=H92,D96,G96-(H92-G92))</f>
        <v>0.945091882068975</v>
      </c>
      <c r="I96" s="111"/>
      <c r="J96" s="111" t="n">
        <v>3</v>
      </c>
      <c r="O96" s="2"/>
      <c r="P96" s="100"/>
      <c r="Q96" s="98"/>
    </row>
    <row r="97" customFormat="false" ht="12.75" hidden="false" customHeight="false" outlineLevel="0" collapsed="false">
      <c r="D97" s="121"/>
      <c r="E97" s="2"/>
      <c r="F97" s="111"/>
      <c r="G97" s="111"/>
      <c r="H97" s="111"/>
      <c r="I97" s="111"/>
      <c r="J97" s="111" t="n">
        <v>4</v>
      </c>
      <c r="O97" s="2"/>
      <c r="P97" s="2"/>
    </row>
    <row r="98" customFormat="false" ht="12.75" hidden="false" customHeight="false" outlineLevel="0" collapsed="false">
      <c r="C98" s="9" t="s">
        <v>78</v>
      </c>
      <c r="D98" s="122" t="n">
        <f aca="false">IF(Stackmode=1,(D96^2+G95^2)^0.5,"")</f>
        <v>1.12504253549593</v>
      </c>
      <c r="E98" s="2"/>
      <c r="F98" s="111" t="s">
        <v>79</v>
      </c>
      <c r="G98" s="123" t="n">
        <f aca="false">gloch_hinten-gloch_vorne</f>
        <v>0.63</v>
      </c>
      <c r="H98" s="111"/>
      <c r="I98" s="111"/>
      <c r="J98" s="111" t="n">
        <v>5</v>
      </c>
      <c r="O98" s="2"/>
      <c r="P98" s="2"/>
    </row>
    <row r="99" customFormat="false" ht="12.75" hidden="false" customHeight="false" outlineLevel="0" collapsed="false">
      <c r="C99" s="9" t="s">
        <v>80</v>
      </c>
      <c r="D99" s="122" t="n">
        <f aca="false">IF(Stackmode=1,((H95)^2+(D96-(H92-G92))^2)^0.5,"")</f>
        <v>0.951719455665522</v>
      </c>
      <c r="E99" s="2"/>
      <c r="F99" s="111" t="s">
        <v>81</v>
      </c>
      <c r="G99" s="123" t="n">
        <f aca="false">G98*COS(RADIANS(alpha1))</f>
        <v>0.6276026597978</v>
      </c>
      <c r="H99" s="111"/>
      <c r="I99" s="111"/>
      <c r="J99" s="111" t="n">
        <v>6</v>
      </c>
      <c r="O99" s="2"/>
      <c r="P99" s="2"/>
    </row>
    <row r="100" customFormat="false" ht="14.25" hidden="false" customHeight="false" outlineLevel="0" collapsed="false">
      <c r="C100" s="9" t="s">
        <v>82</v>
      </c>
      <c r="D100" s="124" t="n">
        <f aca="false">IF(MIN(H103:H104)&gt;0,DEGREES(ACOS((D98^2+D99^2-G98^2)/(2*D98*D99))),"")</f>
        <v>34.0359480346886</v>
      </c>
      <c r="E100" s="2"/>
      <c r="F100" s="111"/>
      <c r="G100" s="111"/>
      <c r="H100" s="111"/>
      <c r="I100" s="111"/>
      <c r="J100" s="111" t="n">
        <v>7</v>
      </c>
      <c r="N100" s="105"/>
      <c r="O100" s="100"/>
      <c r="P100" s="100"/>
      <c r="Q100" s="98"/>
      <c r="R100" s="98"/>
    </row>
    <row r="101" customFormat="false" ht="12.75" hidden="false" customHeight="false" outlineLevel="0" collapsed="false">
      <c r="C101" s="1" t="s">
        <v>83</v>
      </c>
      <c r="D101" s="125" t="n">
        <f aca="false">IF(MIN(H103:H104)&gt;0,DEGREES(ATAN(G95/G96)),"")</f>
        <v>27.2702472612732</v>
      </c>
      <c r="E101" s="2"/>
      <c r="F101" s="2"/>
      <c r="G101" s="2"/>
      <c r="H101" s="111"/>
      <c r="I101" s="2"/>
      <c r="J101" s="111" t="n">
        <v>8</v>
      </c>
      <c r="N101" s="105"/>
      <c r="O101" s="100"/>
      <c r="P101" s="2"/>
      <c r="Q101" s="98"/>
      <c r="R101" s="98"/>
    </row>
    <row r="102" customFormat="false" ht="12.75" hidden="false" customHeight="false" outlineLevel="0" collapsed="false">
      <c r="C102" s="1" t="s">
        <v>84</v>
      </c>
      <c r="D102" s="125" t="n">
        <f aca="false">IF(MIN(H103:H104)&gt;0,ABS(DEGREES(ATAN(H95/H96))),"")</f>
        <v>6.76570077341542</v>
      </c>
      <c r="E102" s="2"/>
      <c r="F102" s="2"/>
      <c r="G102" s="126"/>
      <c r="H102" s="127" t="s">
        <v>85</v>
      </c>
      <c r="I102" s="2"/>
      <c r="J102" s="111" t="n">
        <v>9</v>
      </c>
      <c r="M102" s="108"/>
      <c r="N102" s="105"/>
      <c r="O102" s="100"/>
      <c r="P102" s="2"/>
      <c r="Q102" s="98"/>
      <c r="R102" s="98"/>
    </row>
    <row r="103" customFormat="false" ht="12.75" hidden="false" customHeight="false" outlineLevel="0" collapsed="false">
      <c r="C103" s="1" t="s">
        <v>86</v>
      </c>
      <c r="D103" s="128" t="n">
        <f aca="false">IF(MIN(H103:H104)&gt;0,Gges*ABS(H95/G99)/COS(RADIANS(D101))/100,"")</f>
        <v>0.779839520781461</v>
      </c>
      <c r="E103" s="2" t="s">
        <v>87</v>
      </c>
      <c r="F103" s="2"/>
      <c r="G103" s="2"/>
      <c r="H103" s="129" t="n">
        <f aca="false">Gges*-H95/G99/100</f>
        <v>0.693164477054818</v>
      </c>
      <c r="I103" s="2"/>
      <c r="J103" s="111" t="n">
        <v>10</v>
      </c>
      <c r="N103" s="105"/>
      <c r="O103" s="100"/>
      <c r="P103" s="2"/>
      <c r="Q103" s="98"/>
      <c r="R103" s="98"/>
    </row>
    <row r="104" customFormat="false" ht="12.75" hidden="false" customHeight="false" outlineLevel="0" collapsed="false">
      <c r="C104" s="1" t="s">
        <v>88</v>
      </c>
      <c r="D104" s="128" t="n">
        <f aca="false">IF(MIN(H103:H104)&gt;0,Gges*ABS(G95/G99)/COS(RADIANS(D102))/100,"")</f>
        <v>3.20918360080844</v>
      </c>
      <c r="E104" s="2" t="s">
        <v>87</v>
      </c>
      <c r="F104" s="2"/>
      <c r="G104" s="2"/>
      <c r="H104" s="129" t="n">
        <f aca="false">Gges*G95/G99/100</f>
        <v>3.18683552294518</v>
      </c>
      <c r="I104" s="2"/>
      <c r="J104" s="111" t="n">
        <v>11</v>
      </c>
      <c r="N104" s="105"/>
      <c r="O104" s="100"/>
      <c r="P104" s="2"/>
      <c r="Q104" s="98"/>
      <c r="R104" s="98"/>
    </row>
    <row r="105" customFormat="false" ht="12.75" hidden="false" customHeight="false" outlineLevel="0" collapsed="false">
      <c r="E105" s="2"/>
      <c r="F105" s="2"/>
      <c r="G105" s="2"/>
      <c r="H105" s="130"/>
      <c r="I105" s="2"/>
      <c r="J105" s="111" t="n">
        <v>12</v>
      </c>
      <c r="N105" s="105"/>
      <c r="O105" s="100"/>
      <c r="P105" s="2"/>
      <c r="Q105" s="98"/>
      <c r="R105" s="98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111" t="n">
        <v>13</v>
      </c>
      <c r="N106" s="105"/>
      <c r="O106" s="100"/>
      <c r="P106" s="2"/>
      <c r="Q106" s="98"/>
      <c r="R106" s="98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111" t="n">
        <v>14</v>
      </c>
      <c r="N107" s="105"/>
      <c r="O107" s="100"/>
      <c r="P107" s="2"/>
      <c r="Q107" s="98"/>
      <c r="R107" s="98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111" t="n">
        <v>15</v>
      </c>
      <c r="N108" s="105"/>
      <c r="O108" s="100"/>
      <c r="P108" s="2"/>
      <c r="Q108" s="98"/>
      <c r="R108" s="98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N109" s="105"/>
      <c r="O109" s="100"/>
      <c r="P109" s="2"/>
      <c r="Q109" s="98"/>
      <c r="R109" s="98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O110" s="2"/>
      <c r="P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O111" s="2"/>
      <c r="P111" s="2"/>
    </row>
    <row r="112" customFormat="false" ht="12.75" hidden="false" customHeight="false" outlineLevel="0" collapsed="false">
      <c r="J112" s="2"/>
      <c r="O112" s="2"/>
      <c r="P112" s="2"/>
    </row>
    <row r="113" customFormat="false" ht="12.75" hidden="false" customHeight="false" outlineLevel="0" collapsed="false">
      <c r="J113" s="2"/>
      <c r="O113" s="2"/>
      <c r="P113" s="2"/>
    </row>
    <row r="114" customFormat="false" ht="12.75" hidden="false" customHeight="false" outlineLevel="0" collapsed="false">
      <c r="J114" s="2"/>
      <c r="O114" s="2"/>
      <c r="P114" s="2"/>
    </row>
    <row r="115" customFormat="false" ht="12.75" hidden="false" customHeight="false" outlineLevel="0" collapsed="false">
      <c r="J115" s="2"/>
      <c r="O115" s="2"/>
      <c r="P115" s="2"/>
    </row>
    <row r="116" customFormat="false" ht="12.75" hidden="false" customHeight="false" outlineLevel="0" collapsed="false">
      <c r="J116" s="2"/>
      <c r="O116" s="2"/>
      <c r="P116" s="2"/>
    </row>
    <row r="117" customFormat="false" ht="12.75" hidden="false" customHeight="false" outlineLevel="0" collapsed="false">
      <c r="J117" s="2"/>
      <c r="O117" s="2"/>
      <c r="P117" s="2"/>
    </row>
    <row r="118" customFormat="false" ht="12.75" hidden="false" customHeight="false" outlineLevel="0" collapsed="false">
      <c r="J118" s="2"/>
      <c r="O118" s="2"/>
      <c r="P118" s="2"/>
    </row>
    <row r="124" customFormat="false" ht="12.75" hidden="false" customHeight="false" outlineLevel="0" collapsed="false">
      <c r="H124" s="94"/>
      <c r="I124" s="94"/>
    </row>
    <row r="133" customFormat="false" ht="15" hidden="false" customHeight="false" outlineLevel="0" collapsed="false">
      <c r="A133" s="131" t="s">
        <v>89</v>
      </c>
      <c r="B133" s="2"/>
      <c r="C133" s="2"/>
      <c r="D133" s="2"/>
      <c r="E133" s="2"/>
      <c r="F133" s="2"/>
      <c r="G133" s="2"/>
      <c r="H133" s="2"/>
    </row>
    <row r="134" customFormat="false" ht="15.75" hidden="false" customHeight="false" outlineLevel="0" collapsed="false">
      <c r="A134" s="132" t="s">
        <v>90</v>
      </c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131" t="s">
        <v>91</v>
      </c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133"/>
    </row>
    <row r="145" customFormat="false" ht="12.75" hidden="false" customHeight="false" outlineLevel="0" collapsed="false">
      <c r="I145" s="9"/>
    </row>
    <row r="146" customFormat="false" ht="12.75" hidden="false" customHeight="false" outlineLevel="0" collapsed="false">
      <c r="I146" s="9"/>
    </row>
    <row r="147" customFormat="false" ht="12.75" hidden="false" customHeight="false" outlineLevel="0" collapsed="false">
      <c r="H147" s="94"/>
      <c r="I147" s="94"/>
    </row>
  </sheetData>
  <sheetProtection sheet="true" password="c4f8" formatCells="false" formatColumns="false" formatRows="false" insertColumns="false" insertRows="false" insertHyperlinks="false" deleteColumns="false" deleteRows="false" sort="false" autoFilter="false" pivotTables="false"/>
  <mergeCells count="9">
    <mergeCell ref="E5:G5"/>
    <mergeCell ref="E6:G6"/>
    <mergeCell ref="C9:H9"/>
    <mergeCell ref="C10:H10"/>
    <mergeCell ref="G20:G23"/>
    <mergeCell ref="H20:H23"/>
    <mergeCell ref="I20:I23"/>
    <mergeCell ref="A73:I74"/>
    <mergeCell ref="H147:I1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8.41"/>
    <col collapsed="false" customWidth="false" hidden="false" outlineLevel="0" max="6" min="2" style="134" width="11.42"/>
    <col collapsed="false" customWidth="true" hidden="false" outlineLevel="0" max="7" min="7" style="134" width="15.7"/>
    <col collapsed="false" customWidth="false" hidden="false" outlineLevel="0" max="257" min="8" style="134" width="11.42"/>
  </cols>
  <sheetData>
    <row r="5" customFormat="false" ht="12.75" hidden="false" customHeight="false" outlineLevel="0" collapsed="false">
      <c r="C5" s="135" t="s">
        <v>92</v>
      </c>
      <c r="D5" s="135"/>
      <c r="E5" s="135"/>
    </row>
    <row r="6" customFormat="false" ht="12.75" hidden="false" customHeight="false" outlineLevel="0" collapsed="false">
      <c r="C6" s="135"/>
      <c r="D6" s="135"/>
      <c r="E6" s="135"/>
    </row>
    <row r="7" customFormat="false" ht="20.25" hidden="false" customHeight="false" outlineLevel="0" collapsed="false">
      <c r="C7" s="136"/>
      <c r="D7" s="136"/>
      <c r="E7" s="136"/>
    </row>
    <row r="8" customFormat="false" ht="20.25" hidden="false" customHeight="false" outlineLevel="0" collapsed="false">
      <c r="B8" s="131" t="s">
        <v>89</v>
      </c>
      <c r="C8" s="136"/>
      <c r="D8" s="136"/>
      <c r="E8" s="136"/>
    </row>
    <row r="9" customFormat="false" ht="20.25" hidden="false" customHeight="false" outlineLevel="0" collapsed="false">
      <c r="B9" s="132" t="s">
        <v>93</v>
      </c>
      <c r="C9" s="136"/>
      <c r="D9" s="136"/>
      <c r="E9" s="136"/>
    </row>
    <row r="10" customFormat="false" ht="20.25" hidden="false" customHeight="false" outlineLevel="0" collapsed="false">
      <c r="B10" s="131" t="s">
        <v>91</v>
      </c>
      <c r="C10" s="136"/>
      <c r="D10" s="136"/>
      <c r="E10" s="136"/>
    </row>
    <row r="11" customFormat="false" ht="20.25" hidden="false" customHeight="false" outlineLevel="0" collapsed="false">
      <c r="C11" s="136"/>
      <c r="D11" s="136"/>
      <c r="E11" s="136"/>
    </row>
    <row r="12" customFormat="false" ht="15" hidden="false" customHeight="true" outlineLevel="0" collapsed="false">
      <c r="A12" s="137" t="s">
        <v>94</v>
      </c>
      <c r="B12" s="137"/>
      <c r="C12" s="137"/>
      <c r="D12" s="137"/>
      <c r="E12" s="137"/>
      <c r="F12" s="137"/>
      <c r="G12" s="137"/>
    </row>
    <row r="13" customFormat="false" ht="15" hidden="false" customHeight="false" outlineLevel="0" collapsed="false">
      <c r="A13" s="138"/>
      <c r="B13" s="138"/>
      <c r="C13" s="138"/>
      <c r="D13" s="138"/>
      <c r="E13" s="138"/>
      <c r="F13" s="138"/>
      <c r="G13" s="138"/>
    </row>
    <row r="14" customFormat="false" ht="12.75" hidden="false" customHeight="true" outlineLevel="0" collapsed="false">
      <c r="A14" s="139"/>
      <c r="B14" s="139" t="s">
        <v>95</v>
      </c>
      <c r="C14" s="139"/>
      <c r="D14" s="139"/>
      <c r="E14" s="139"/>
      <c r="F14" s="139"/>
      <c r="G14" s="139"/>
      <c r="H14" s="140"/>
      <c r="I14" s="140"/>
    </row>
    <row r="15" customFormat="false" ht="12.75" hidden="false" customHeight="false" outlineLevel="0" collapsed="false">
      <c r="A15" s="139"/>
      <c r="B15" s="139" t="s">
        <v>96</v>
      </c>
      <c r="C15" s="139"/>
      <c r="D15" s="139"/>
      <c r="E15" s="139"/>
      <c r="F15" s="139"/>
      <c r="G15" s="139"/>
      <c r="H15" s="140"/>
      <c r="I15" s="140"/>
    </row>
    <row r="16" customFormat="false" ht="12.75" hidden="false" customHeight="false" outlineLevel="0" collapsed="false">
      <c r="A16" s="139"/>
      <c r="B16" s="139" t="s">
        <v>97</v>
      </c>
      <c r="C16" s="139"/>
      <c r="D16" s="139"/>
      <c r="E16" s="139"/>
      <c r="F16" s="139"/>
      <c r="G16" s="139"/>
      <c r="H16" s="140"/>
      <c r="I16" s="140"/>
    </row>
    <row r="17" customFormat="false" ht="12.75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40"/>
      <c r="I17" s="140"/>
    </row>
    <row r="18" customFormat="false" ht="12.75" hidden="false" customHeight="false" outlineLevel="0" collapsed="false">
      <c r="A18" s="139"/>
      <c r="B18" s="139"/>
      <c r="C18" s="139"/>
      <c r="D18" s="139"/>
      <c r="E18" s="139"/>
      <c r="F18" s="139"/>
      <c r="G18" s="139"/>
      <c r="H18" s="140"/>
      <c r="I18" s="140"/>
    </row>
    <row r="19" customFormat="false" ht="15" hidden="false" customHeight="false" outlineLevel="0" collapsed="false">
      <c r="A19" s="141" t="s">
        <v>98</v>
      </c>
      <c r="B19" s="139"/>
      <c r="C19" s="139"/>
      <c r="D19" s="139"/>
      <c r="E19" s="139"/>
      <c r="F19" s="139"/>
      <c r="G19" s="139"/>
      <c r="H19" s="140"/>
      <c r="I19" s="140"/>
    </row>
    <row r="20" customFormat="false" ht="12.75" hidden="false" customHeight="false" outlineLevel="0" collapsed="false">
      <c r="A20" s="139"/>
      <c r="B20" s="139" t="s">
        <v>99</v>
      </c>
      <c r="C20" s="139"/>
      <c r="D20" s="139"/>
      <c r="E20" s="139"/>
      <c r="F20" s="139"/>
      <c r="G20" s="139"/>
      <c r="H20" s="140"/>
      <c r="I20" s="140"/>
    </row>
    <row r="21" customFormat="false" ht="12.75" hidden="false" customHeight="false" outlineLevel="0" collapsed="false">
      <c r="A21" s="139"/>
      <c r="B21" s="142" t="s">
        <v>100</v>
      </c>
      <c r="C21" s="139" t="s">
        <v>101</v>
      </c>
      <c r="D21" s="139"/>
      <c r="E21" s="139"/>
      <c r="F21" s="139"/>
      <c r="G21" s="139"/>
      <c r="H21" s="140"/>
      <c r="I21" s="140"/>
    </row>
    <row r="22" customFormat="false" ht="12.75" hidden="false" customHeight="false" outlineLevel="0" collapsed="false">
      <c r="A22" s="139"/>
      <c r="B22" s="142" t="s">
        <v>100</v>
      </c>
      <c r="C22" s="139" t="s">
        <v>102</v>
      </c>
      <c r="D22" s="139"/>
      <c r="E22" s="139"/>
      <c r="F22" s="139"/>
      <c r="G22" s="139"/>
      <c r="H22" s="140"/>
      <c r="I22" s="140"/>
    </row>
    <row r="23" customFormat="false" ht="12.75" hidden="false" customHeight="true" outlineLevel="0" collapsed="false">
      <c r="A23" s="139"/>
      <c r="B23" s="142" t="s">
        <v>100</v>
      </c>
      <c r="C23" s="143" t="s">
        <v>103</v>
      </c>
      <c r="D23" s="143"/>
      <c r="E23" s="143"/>
      <c r="F23" s="143"/>
      <c r="G23" s="143"/>
      <c r="H23" s="140"/>
      <c r="I23" s="140"/>
    </row>
    <row r="24" customFormat="false" ht="12.75" hidden="false" customHeight="false" outlineLevel="0" collapsed="false">
      <c r="A24" s="139"/>
      <c r="B24" s="144"/>
      <c r="C24" s="143"/>
      <c r="D24" s="143"/>
      <c r="E24" s="143"/>
      <c r="F24" s="143"/>
      <c r="G24" s="143"/>
      <c r="H24" s="140"/>
      <c r="I24" s="140"/>
    </row>
    <row r="25" customFormat="false" ht="12.75" hidden="false" customHeight="false" outlineLevel="0" collapsed="false">
      <c r="A25" s="140"/>
      <c r="C25" s="140"/>
      <c r="D25" s="140"/>
      <c r="E25" s="140"/>
      <c r="F25" s="140"/>
      <c r="G25" s="140"/>
      <c r="H25" s="140"/>
      <c r="I25" s="140"/>
    </row>
    <row r="54" customFormat="false" ht="15" hidden="false" customHeight="false" outlineLevel="0" collapsed="false">
      <c r="A54" s="141" t="s">
        <v>104</v>
      </c>
      <c r="B54" s="140"/>
      <c r="C54" s="140"/>
      <c r="D54" s="140"/>
      <c r="E54" s="140"/>
      <c r="F54" s="140"/>
      <c r="G54" s="140"/>
      <c r="H54" s="140"/>
      <c r="I54" s="140"/>
    </row>
    <row r="55" customFormat="false" ht="12.75" hidden="false" customHeight="false" outlineLevel="0" collapsed="false">
      <c r="A55" s="140"/>
      <c r="B55" s="140" t="s">
        <v>105</v>
      </c>
      <c r="C55" s="140"/>
      <c r="D55" s="140"/>
      <c r="E55" s="140"/>
      <c r="F55" s="140"/>
      <c r="G55" s="140"/>
      <c r="H55" s="140"/>
      <c r="I55" s="140"/>
    </row>
    <row r="56" customFormat="false" ht="12.75" hidden="false" customHeight="false" outlineLevel="0" collapsed="false">
      <c r="A56" s="140"/>
      <c r="B56" s="144" t="s">
        <v>106</v>
      </c>
      <c r="C56" s="140" t="s">
        <v>107</v>
      </c>
      <c r="D56" s="140"/>
      <c r="E56" s="140"/>
      <c r="F56" s="140"/>
      <c r="G56" s="140"/>
      <c r="H56" s="140"/>
      <c r="I56" s="140"/>
    </row>
    <row r="57" customFormat="false" ht="12.75" hidden="false" customHeight="false" outlineLevel="0" collapsed="false">
      <c r="I57" s="140"/>
    </row>
    <row r="58" customFormat="false" ht="12.75" hidden="false" customHeight="false" outlineLevel="0" collapsed="false">
      <c r="I58" s="140"/>
    </row>
    <row r="59" customFormat="false" ht="12.75" hidden="false" customHeight="false" outlineLevel="0" collapsed="false">
      <c r="I59" s="140"/>
    </row>
    <row r="60" customFormat="false" ht="12.75" hidden="false" customHeight="false" outlineLevel="0" collapsed="false">
      <c r="I60" s="140"/>
    </row>
    <row r="61" customFormat="false" ht="12.75" hidden="false" customHeight="false" outlineLevel="0" collapsed="false">
      <c r="I61" s="140"/>
    </row>
    <row r="62" customFormat="false" ht="12.75" hidden="false" customHeight="false" outlineLevel="0" collapsed="false">
      <c r="I62" s="140"/>
    </row>
    <row r="63" customFormat="false" ht="12.75" hidden="false" customHeight="false" outlineLevel="0" collapsed="false">
      <c r="I63" s="140"/>
    </row>
    <row r="64" customFormat="false" ht="12.75" hidden="false" customHeight="false" outlineLevel="0" collapsed="false">
      <c r="I64" s="140"/>
    </row>
    <row r="65" customFormat="false" ht="12.75" hidden="false" customHeight="false" outlineLevel="0" collapsed="false">
      <c r="I65" s="140"/>
    </row>
    <row r="66" customFormat="false" ht="12.75" hidden="false" customHeight="false" outlineLevel="0" collapsed="false">
      <c r="I66" s="140"/>
    </row>
    <row r="67" customFormat="false" ht="12.75" hidden="false" customHeight="false" outlineLevel="0" collapsed="false">
      <c r="I67" s="140"/>
    </row>
    <row r="81" customFormat="false" ht="12.75" hidden="false" customHeight="false" outlineLevel="0" collapsed="false">
      <c r="A81" s="140"/>
      <c r="B81" s="140" t="s">
        <v>108</v>
      </c>
      <c r="C81" s="140"/>
      <c r="D81" s="140"/>
      <c r="E81" s="140"/>
      <c r="F81" s="140"/>
      <c r="G81" s="140"/>
    </row>
    <row r="82" customFormat="false" ht="12.75" hidden="false" customHeight="false" outlineLevel="0" collapsed="false">
      <c r="A82" s="140"/>
      <c r="B82" s="144" t="s">
        <v>106</v>
      </c>
      <c r="C82" s="140" t="s">
        <v>109</v>
      </c>
      <c r="D82" s="140"/>
      <c r="E82" s="140"/>
      <c r="F82" s="140"/>
      <c r="G82" s="140"/>
      <c r="H82" s="140"/>
    </row>
    <row r="83" customFormat="false" ht="12.75" hidden="false" customHeight="false" outlineLevel="0" collapsed="false">
      <c r="A83" s="140"/>
      <c r="B83" s="144" t="s">
        <v>106</v>
      </c>
      <c r="C83" s="140" t="s">
        <v>110</v>
      </c>
      <c r="D83" s="140"/>
      <c r="E83" s="140"/>
      <c r="F83" s="140"/>
      <c r="G83" s="140"/>
      <c r="H83" s="140"/>
    </row>
    <row r="84" customFormat="false" ht="12.75" hidden="false" customHeight="false" outlineLevel="0" collapsed="false">
      <c r="A84" s="140"/>
      <c r="B84" s="140"/>
      <c r="C84" s="140" t="s">
        <v>111</v>
      </c>
      <c r="D84" s="140"/>
      <c r="E84" s="140"/>
      <c r="F84" s="140"/>
      <c r="G84" s="140"/>
      <c r="H84" s="140"/>
    </row>
    <row r="89" customFormat="false" ht="12.75" hidden="false" customHeight="false" outlineLevel="0" collapsed="false">
      <c r="A89" s="140"/>
      <c r="B89" s="145" t="s">
        <v>42</v>
      </c>
      <c r="C89" s="140"/>
      <c r="D89" s="140"/>
    </row>
    <row r="90" customFormat="false" ht="12.75" hidden="false" customHeight="false" outlineLevel="0" collapsed="false">
      <c r="A90" s="140"/>
      <c r="B90" s="144" t="s">
        <v>106</v>
      </c>
      <c r="C90" s="140" t="s">
        <v>112</v>
      </c>
      <c r="D90" s="140"/>
    </row>
    <row r="91" customFormat="false" ht="12.75" hidden="false" customHeight="false" outlineLevel="0" collapsed="false">
      <c r="A91" s="140"/>
      <c r="B91" s="144" t="s">
        <v>106</v>
      </c>
      <c r="C91" s="140" t="s">
        <v>113</v>
      </c>
      <c r="D91" s="140"/>
      <c r="E91" s="140"/>
      <c r="F91" s="140"/>
      <c r="G91" s="140"/>
      <c r="H91" s="140"/>
    </row>
    <row r="92" customFormat="false" ht="12.75" hidden="false" customHeight="false" outlineLevel="0" collapsed="false">
      <c r="B92" s="145" t="s">
        <v>52</v>
      </c>
      <c r="C92" s="140"/>
      <c r="D92" s="140"/>
      <c r="E92" s="140"/>
      <c r="F92" s="140"/>
      <c r="G92" s="140"/>
      <c r="H92" s="140"/>
    </row>
    <row r="93" customFormat="false" ht="12.75" hidden="false" customHeight="false" outlineLevel="0" collapsed="false">
      <c r="B93" s="144" t="s">
        <v>106</v>
      </c>
      <c r="C93" s="140" t="s">
        <v>114</v>
      </c>
      <c r="D93" s="140"/>
      <c r="E93" s="140"/>
      <c r="F93" s="140"/>
      <c r="G93" s="140"/>
      <c r="H93" s="140"/>
    </row>
    <row r="94" customFormat="false" ht="12.75" hidden="false" customHeight="false" outlineLevel="0" collapsed="false">
      <c r="B94" s="140"/>
      <c r="C94" s="140"/>
      <c r="D94" s="140"/>
      <c r="H94" s="140"/>
    </row>
    <row r="95" customFormat="false" ht="12.75" hidden="false" customHeight="false" outlineLevel="0" collapsed="false">
      <c r="H95" s="140"/>
    </row>
    <row r="96" customFormat="false" ht="12.75" hidden="false" customHeight="false" outlineLevel="0" collapsed="false">
      <c r="H96" s="140"/>
    </row>
    <row r="97" customFormat="false" ht="12.75" hidden="false" customHeight="false" outlineLevel="0" collapsed="false">
      <c r="H97" s="140"/>
    </row>
    <row r="98" customFormat="false" ht="12.75" hidden="false" customHeight="false" outlineLevel="0" collapsed="false">
      <c r="H98" s="140"/>
    </row>
    <row r="108" customFormat="false" ht="12.75" hidden="false" customHeight="false" outlineLevel="0" collapsed="false">
      <c r="A108" s="140"/>
      <c r="E108" s="140"/>
      <c r="F108" s="140"/>
      <c r="G108" s="140"/>
    </row>
    <row r="109" customFormat="false" ht="12.75" hidden="false" customHeight="false" outlineLevel="0" collapsed="false">
      <c r="A109" s="140"/>
      <c r="E109" s="140"/>
      <c r="F109" s="140"/>
      <c r="G109" s="140"/>
    </row>
    <row r="110" customFormat="false" ht="12.75" hidden="false" customHeight="false" outlineLevel="0" collapsed="false">
      <c r="A110" s="140"/>
      <c r="E110" s="140"/>
      <c r="F110" s="140"/>
      <c r="G110" s="140"/>
    </row>
    <row r="111" customFormat="false" ht="12.75" hidden="false" customHeight="false" outlineLevel="0" collapsed="false">
      <c r="A111" s="140"/>
      <c r="B111" s="140" t="s">
        <v>115</v>
      </c>
      <c r="C111" s="140"/>
      <c r="D111" s="140"/>
      <c r="E111" s="140"/>
      <c r="F111" s="140"/>
      <c r="G111" s="140"/>
    </row>
    <row r="112" customFormat="false" ht="12.75" hidden="false" customHeight="false" outlineLevel="0" collapsed="false">
      <c r="B112" s="144" t="s">
        <v>106</v>
      </c>
      <c r="C112" s="134" t="s">
        <v>116</v>
      </c>
    </row>
    <row r="113" customFormat="false" ht="12.75" hidden="false" customHeight="false" outlineLevel="0" collapsed="false">
      <c r="B113" s="144"/>
      <c r="C113" s="134" t="s">
        <v>117</v>
      </c>
    </row>
    <row r="114" customFormat="false" ht="12.75" hidden="false" customHeight="false" outlineLevel="0" collapsed="false">
      <c r="B114" s="144"/>
      <c r="C114" s="134" t="s">
        <v>118</v>
      </c>
    </row>
    <row r="115" customFormat="false" ht="12.75" hidden="false" customHeight="false" outlineLevel="0" collapsed="false">
      <c r="B115" s="144" t="s">
        <v>106</v>
      </c>
      <c r="C115" s="134" t="s">
        <v>119</v>
      </c>
    </row>
    <row r="116" customFormat="false" ht="12.75" hidden="false" customHeight="false" outlineLevel="0" collapsed="false">
      <c r="B116" s="144"/>
      <c r="C116" s="134" t="s">
        <v>120</v>
      </c>
    </row>
    <row r="117" customFormat="false" ht="12.75" hidden="false" customHeight="false" outlineLevel="0" collapsed="false">
      <c r="C117" s="134" t="s">
        <v>121</v>
      </c>
    </row>
    <row r="118" customFormat="false" ht="12.75" hidden="false" customHeight="false" outlineLevel="0" collapsed="false">
      <c r="B118" s="144" t="s">
        <v>106</v>
      </c>
      <c r="C118" s="134" t="s">
        <v>122</v>
      </c>
    </row>
    <row r="119" customFormat="false" ht="12.75" hidden="false" customHeight="false" outlineLevel="0" collapsed="false">
      <c r="C119" s="134" t="s">
        <v>123</v>
      </c>
    </row>
    <row r="134" customFormat="false" ht="15" hidden="false" customHeight="false" outlineLevel="0" collapsed="false">
      <c r="A134" s="146" t="s">
        <v>124</v>
      </c>
    </row>
    <row r="135" customFormat="false" ht="12.75" hidden="false" customHeight="false" outlineLevel="0" collapsed="false">
      <c r="B135" s="134" t="s">
        <v>62</v>
      </c>
    </row>
    <row r="136" customFormat="false" ht="12.75" hidden="false" customHeight="false" outlineLevel="0" collapsed="false">
      <c r="B136" s="144" t="s">
        <v>106</v>
      </c>
      <c r="C136" s="134" t="s">
        <v>125</v>
      </c>
    </row>
    <row r="137" customFormat="false" ht="12.75" hidden="false" customHeight="false" outlineLevel="0" collapsed="false">
      <c r="B137" s="144" t="s">
        <v>106</v>
      </c>
      <c r="C137" s="134" t="s">
        <v>126</v>
      </c>
    </row>
    <row r="138" customFormat="false" ht="12.75" hidden="false" customHeight="false" outlineLevel="0" collapsed="false">
      <c r="B138" s="144" t="s">
        <v>106</v>
      </c>
      <c r="C138" s="134" t="s">
        <v>127</v>
      </c>
    </row>
    <row r="139" customFormat="false" ht="12.75" hidden="false" customHeight="false" outlineLevel="0" collapsed="false">
      <c r="B139" s="144" t="s">
        <v>106</v>
      </c>
      <c r="C139" s="134" t="s">
        <v>128</v>
      </c>
    </row>
    <row r="140" customFormat="false" ht="12.75" hidden="false" customHeight="false" outlineLevel="0" collapsed="false">
      <c r="C140" s="134" t="s">
        <v>129</v>
      </c>
    </row>
    <row r="141" customFormat="false" ht="12.75" hidden="false" customHeight="false" outlineLevel="0" collapsed="false">
      <c r="C141" s="134" t="s">
        <v>130</v>
      </c>
    </row>
    <row r="156" customFormat="false" ht="12.75" hidden="false" customHeight="false" outlineLevel="0" collapsed="false">
      <c r="B156" s="134" t="s">
        <v>70</v>
      </c>
    </row>
    <row r="157" customFormat="false" ht="12.75" hidden="false" customHeight="false" outlineLevel="0" collapsed="false">
      <c r="B157" s="144" t="s">
        <v>106</v>
      </c>
      <c r="C157" s="134" t="s">
        <v>131</v>
      </c>
    </row>
    <row r="158" customFormat="false" ht="12.75" hidden="false" customHeight="false" outlineLevel="0" collapsed="false">
      <c r="B158" s="144" t="s">
        <v>106</v>
      </c>
      <c r="C158" s="134" t="s">
        <v>132</v>
      </c>
    </row>
    <row r="159" customFormat="false" ht="12.75" hidden="false" customHeight="false" outlineLevel="0" collapsed="false">
      <c r="B159" s="144" t="s">
        <v>106</v>
      </c>
      <c r="C159" s="134" t="s">
        <v>133</v>
      </c>
    </row>
    <row r="160" customFormat="false" ht="12.75" hidden="false" customHeight="false" outlineLevel="0" collapsed="false">
      <c r="B160" s="144" t="s">
        <v>106</v>
      </c>
      <c r="C160" s="134" t="s">
        <v>134</v>
      </c>
    </row>
    <row r="177" customFormat="false" ht="12.75" hidden="false" customHeight="false" outlineLevel="0" collapsed="false">
      <c r="C177" s="134" t="s">
        <v>135</v>
      </c>
    </row>
    <row r="178" customFormat="false" ht="12.75" hidden="false" customHeight="false" outlineLevel="0" collapsed="false">
      <c r="C178" s="134" t="s">
        <v>136</v>
      </c>
    </row>
    <row r="179" customFormat="false" ht="12.75" hidden="false" customHeight="false" outlineLevel="0" collapsed="false">
      <c r="C179" s="134" t="s">
        <v>137</v>
      </c>
    </row>
    <row r="180" customFormat="false" ht="12.75" hidden="false" customHeight="false" outlineLevel="0" collapsed="false">
      <c r="B180" s="134" t="s">
        <v>138</v>
      </c>
    </row>
    <row r="181" customFormat="false" ht="12.75" hidden="false" customHeight="false" outlineLevel="0" collapsed="false">
      <c r="B181" s="144" t="s">
        <v>106</v>
      </c>
      <c r="C181" s="134" t="s">
        <v>139</v>
      </c>
    </row>
    <row r="182" customFormat="false" ht="12.75" hidden="false" customHeight="false" outlineLevel="0" collapsed="false">
      <c r="B182" s="144" t="s">
        <v>106</v>
      </c>
      <c r="C182" s="134" t="s">
        <v>140</v>
      </c>
    </row>
    <row r="183" customFormat="false" ht="12.75" hidden="false" customHeight="false" outlineLevel="0" collapsed="false">
      <c r="B183" s="144" t="s">
        <v>106</v>
      </c>
      <c r="C183" s="134" t="s">
        <v>141</v>
      </c>
    </row>
    <row r="202" customFormat="false" ht="15" hidden="false" customHeight="false" outlineLevel="0" collapsed="false">
      <c r="A202" s="146"/>
    </row>
  </sheetData>
  <sheetProtection sheet="true" password="c4f8"/>
  <mergeCells count="3">
    <mergeCell ref="C5:E6"/>
    <mergeCell ref="A12:G12"/>
    <mergeCell ref="C23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0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3:07:11Z</dcterms:created>
  <dc:creator>Andreas Fritz</dc:creator>
  <dc:description/>
  <dc:language>en-US</dc:language>
  <cp:lastModifiedBy>Administrator</cp:lastModifiedBy>
  <cp:lastPrinted>2009-10-09T08:29:43Z</cp:lastPrinted>
  <dcterms:modified xsi:type="dcterms:W3CDTF">2009-10-12T14:46:54Z</dcterms:modified>
  <cp:revision>0</cp:revision>
  <dc:subject/>
  <dc:title>Belastungsanalyse Föön Clia</dc:title>
</cp:coreProperties>
</file>